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明細" sheetId="1" state="visible" r:id="rId2"/>
    <sheet name="まとめ" sheetId="2" state="visible" r:id="rId3"/>
    <sheet name="Sheet1" sheetId="3" state="visible" r:id="rId4"/>
  </sheets>
  <definedNames>
    <definedName function="false" hidden="false" localSheetId="0" name="Excel_BuiltIn__FilterDatabase" vbProcedure="false">明細!$A$1:$M$1073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2" uniqueCount="476">
  <si>
    <t xml:space="preserve">NO.</t>
  </si>
  <si>
    <t xml:space="preserve">請求日</t>
  </si>
  <si>
    <t xml:space="preserve">支払日</t>
  </si>
  <si>
    <t xml:space="preserve">請求者</t>
  </si>
  <si>
    <t xml:space="preserve">部局</t>
  </si>
  <si>
    <t xml:space="preserve">費目</t>
  </si>
  <si>
    <t xml:space="preserve">事由</t>
  </si>
  <si>
    <t xml:space="preserve">収入</t>
  </si>
  <si>
    <t xml:space="preserve">支出</t>
  </si>
  <si>
    <t xml:space="preserve">現金出納</t>
  </si>
  <si>
    <t xml:space="preserve">ぱるる出納</t>
  </si>
  <si>
    <t xml:space="preserve">銀行出納</t>
  </si>
  <si>
    <t xml:space="preserve">郵便振替</t>
  </si>
  <si>
    <t xml:space="preserve">繰越金</t>
  </si>
  <si>
    <t xml:space="preserve">13.09.15</t>
  </si>
  <si>
    <t xml:space="preserve">試走</t>
  </si>
  <si>
    <t xml:space="preserve">宿泊費</t>
  </si>
  <si>
    <t xml:space="preserve">13.09.29</t>
  </si>
  <si>
    <t xml:space="preserve">調査</t>
  </si>
  <si>
    <t xml:space="preserve">13.10.05</t>
  </si>
  <si>
    <t xml:space="preserve">13.10.13</t>
  </si>
  <si>
    <t xml:space="preserve">中村知晴</t>
  </si>
  <si>
    <t xml:space="preserve">本部</t>
  </si>
  <si>
    <t xml:space="preserve">会議費</t>
  </si>
  <si>
    <t xml:space="preserve">全体Ｍ</t>
  </si>
  <si>
    <t xml:space="preserve">13.10.01</t>
  </si>
  <si>
    <t xml:space="preserve">石原</t>
  </si>
  <si>
    <t xml:space="preserve">エントリー</t>
  </si>
  <si>
    <t xml:space="preserve">事務用途費</t>
  </si>
  <si>
    <t xml:space="preserve">ラベル</t>
  </si>
  <si>
    <t xml:space="preserve">13.10.06</t>
  </si>
  <si>
    <t xml:space="preserve">ユニパー</t>
  </si>
  <si>
    <t xml:space="preserve">通信費</t>
  </si>
  <si>
    <t xml:space="preserve">はがき</t>
  </si>
  <si>
    <t xml:space="preserve">13.09.08</t>
  </si>
  <si>
    <t xml:space="preserve">山口尚弘</t>
  </si>
  <si>
    <t xml:space="preserve">渉外</t>
  </si>
  <si>
    <t xml:space="preserve">印刷費</t>
  </si>
  <si>
    <t xml:space="preserve">コピー</t>
  </si>
  <si>
    <t xml:space="preserve">雑費</t>
  </si>
  <si>
    <t xml:space="preserve">おみやげ</t>
  </si>
  <si>
    <t xml:space="preserve">13.10.08</t>
  </si>
  <si>
    <t xml:space="preserve">交通費</t>
  </si>
  <si>
    <t xml:space="preserve">高速料金</t>
  </si>
  <si>
    <t xml:space="preserve">ガソリン</t>
  </si>
  <si>
    <t xml:space="preserve">13.10.09</t>
  </si>
  <si>
    <t xml:space="preserve">13.10.12</t>
  </si>
  <si>
    <t xml:space="preserve">13.03.20</t>
  </si>
  <si>
    <t xml:space="preserve">13.06.28</t>
  </si>
  <si>
    <t xml:space="preserve">13.07.01</t>
  </si>
  <si>
    <t xml:space="preserve">13.07.02</t>
  </si>
  <si>
    <t xml:space="preserve">13.08.31</t>
  </si>
  <si>
    <t xml:space="preserve">13.07.10</t>
  </si>
  <si>
    <t xml:space="preserve">13.09.01</t>
  </si>
  <si>
    <t xml:space="preserve">13.09.04</t>
  </si>
  <si>
    <t xml:space="preserve">封筒</t>
  </si>
  <si>
    <t xml:space="preserve">13.03.08</t>
  </si>
  <si>
    <t xml:space="preserve">13.03.19</t>
  </si>
  <si>
    <t xml:space="preserve">13.04.28</t>
  </si>
  <si>
    <t xml:space="preserve">13.05.12</t>
  </si>
  <si>
    <t xml:space="preserve">13.10.20</t>
  </si>
  <si>
    <t xml:space="preserve">13.11.18</t>
  </si>
  <si>
    <t xml:space="preserve">用役費</t>
  </si>
  <si>
    <t xml:space="preserve">食事分</t>
  </si>
  <si>
    <t xml:space="preserve">14.01.26</t>
  </si>
  <si>
    <t xml:space="preserve">塩田美佐</t>
  </si>
  <si>
    <t xml:space="preserve">電車</t>
  </si>
  <si>
    <t xml:space="preserve">13.10.07</t>
  </si>
  <si>
    <t xml:space="preserve">13.11.17</t>
  </si>
  <si>
    <t xml:space="preserve">14.01.27</t>
  </si>
  <si>
    <t xml:space="preserve">山内亮太</t>
  </si>
  <si>
    <t xml:space="preserve">青柳琢</t>
  </si>
  <si>
    <t xml:space="preserve">その他</t>
  </si>
  <si>
    <t xml:space="preserve">前高原地図</t>
  </si>
  <si>
    <t xml:space="preserve">13.11.11</t>
  </si>
  <si>
    <t xml:space="preserve">旧マップコピー</t>
  </si>
  <si>
    <t xml:space="preserve">13.06.02</t>
  </si>
  <si>
    <t xml:space="preserve">13.01.14</t>
  </si>
  <si>
    <t xml:space="preserve">吉松俊</t>
  </si>
  <si>
    <t xml:space="preserve">13.07.15</t>
  </si>
  <si>
    <t xml:space="preserve">13.12.16</t>
  </si>
  <si>
    <t xml:space="preserve">下村正夫</t>
  </si>
  <si>
    <t xml:space="preserve">13.10.21</t>
  </si>
  <si>
    <t xml:space="preserve">13.12.10</t>
  </si>
  <si>
    <t xml:space="preserve">新幹線</t>
  </si>
  <si>
    <t xml:space="preserve">14.01.12</t>
  </si>
  <si>
    <t xml:space="preserve">13.12.07</t>
  </si>
  <si>
    <t xml:space="preserve">計セン</t>
  </si>
  <si>
    <t xml:space="preserve">ラベルプリンタ</t>
  </si>
  <si>
    <t xml:space="preserve">13.11.15</t>
  </si>
  <si>
    <t xml:space="preserve">紙代</t>
  </si>
  <si>
    <t xml:space="preserve">13.11.16</t>
  </si>
  <si>
    <t xml:space="preserve">13.01.27</t>
  </si>
  <si>
    <t xml:space="preserve">14.02.10</t>
  </si>
  <si>
    <t xml:space="preserve">サイボーグ</t>
  </si>
  <si>
    <t xml:space="preserve">13.11.10</t>
  </si>
  <si>
    <t xml:space="preserve">14.02.11</t>
  </si>
  <si>
    <t xml:space="preserve">14.02.17</t>
  </si>
  <si>
    <t xml:space="preserve">14.02.23</t>
  </si>
  <si>
    <t xml:space="preserve">山内祐子</t>
  </si>
  <si>
    <t xml:space="preserve">14.02.18</t>
  </si>
  <si>
    <t xml:space="preserve">プログラム</t>
  </si>
  <si>
    <t xml:space="preserve">演出</t>
  </si>
  <si>
    <t xml:space="preserve">13.12.23</t>
  </si>
  <si>
    <t xml:space="preserve">13.12.30</t>
  </si>
  <si>
    <t xml:space="preserve">14.02.20</t>
  </si>
  <si>
    <t xml:space="preserve">13.12.15</t>
  </si>
  <si>
    <t xml:space="preserve">演出資材</t>
  </si>
  <si>
    <t xml:space="preserve">13.10.14</t>
  </si>
  <si>
    <t xml:space="preserve">14.01.09</t>
  </si>
  <si>
    <t xml:space="preserve">14.01.02</t>
  </si>
  <si>
    <t xml:space="preserve">14.01.25</t>
  </si>
  <si>
    <t xml:space="preserve">14.01.24</t>
  </si>
  <si>
    <t xml:space="preserve">14.02.09</t>
  </si>
  <si>
    <t xml:space="preserve">14.02.12</t>
  </si>
  <si>
    <t xml:space="preserve">ストラップ</t>
  </si>
  <si>
    <t xml:space="preserve">13.11.30</t>
  </si>
  <si>
    <t xml:space="preserve">13.11.28</t>
  </si>
  <si>
    <t xml:space="preserve">13.12.25</t>
  </si>
  <si>
    <t xml:space="preserve">14.01.28</t>
  </si>
  <si>
    <t xml:space="preserve">13.12.28</t>
  </si>
  <si>
    <t xml:space="preserve">13.12.06</t>
  </si>
  <si>
    <t xml:space="preserve">14.01.31</t>
  </si>
  <si>
    <t xml:space="preserve">マニュアル</t>
  </si>
  <si>
    <t xml:space="preserve">13.12.26</t>
  </si>
  <si>
    <t xml:space="preserve">14.02.24</t>
  </si>
  <si>
    <t xml:space="preserve">14.03.05</t>
  </si>
  <si>
    <t xml:space="preserve">当日食事代</t>
  </si>
  <si>
    <t xml:space="preserve">手数料</t>
  </si>
  <si>
    <t xml:space="preserve">14.03.08</t>
  </si>
  <si>
    <t xml:space="preserve">14.01.30</t>
  </si>
  <si>
    <t xml:space="preserve">14.02.03</t>
  </si>
  <si>
    <t xml:space="preserve">14.02.08</t>
  </si>
  <si>
    <t xml:space="preserve">開会式会場使用</t>
  </si>
  <si>
    <t xml:space="preserve">14.02.22</t>
  </si>
  <si>
    <t xml:space="preserve">14.03.07</t>
  </si>
  <si>
    <t xml:space="preserve">石井龍男</t>
  </si>
  <si>
    <t xml:space="preserve">14.02.16</t>
  </si>
  <si>
    <t xml:space="preserve">14.03.02</t>
  </si>
  <si>
    <t xml:space="preserve">14.03.03</t>
  </si>
  <si>
    <t xml:space="preserve">14.03.09</t>
  </si>
  <si>
    <t xml:space="preserve">全体準備</t>
  </si>
  <si>
    <t xml:space="preserve">前田直毅</t>
  </si>
  <si>
    <t xml:space="preserve">当日</t>
  </si>
  <si>
    <t xml:space="preserve">印鑑代</t>
  </si>
  <si>
    <t xml:space="preserve">田村洋一</t>
  </si>
  <si>
    <t xml:space="preserve">秋沢和宏</t>
  </si>
  <si>
    <t xml:space="preserve">13.12.02</t>
  </si>
  <si>
    <t xml:space="preserve">ゴール</t>
  </si>
  <si>
    <t xml:space="preserve">ゴール会場使用料</t>
  </si>
  <si>
    <t xml:space="preserve">大家哲朗</t>
  </si>
  <si>
    <t xml:space="preserve">スタート</t>
  </si>
  <si>
    <t xml:space="preserve">13.09.19</t>
  </si>
  <si>
    <t xml:space="preserve">14.03.10</t>
  </si>
  <si>
    <t xml:space="preserve">金谷敏行</t>
  </si>
  <si>
    <t xml:space="preserve">野田みどり</t>
  </si>
  <si>
    <t xml:space="preserve">清水英仁</t>
  </si>
  <si>
    <t xml:space="preserve">14.02.02</t>
  </si>
  <si>
    <t xml:space="preserve">山口大助</t>
  </si>
  <si>
    <t xml:space="preserve">プランナー</t>
  </si>
  <si>
    <t xml:space="preserve">14.02.25</t>
  </si>
  <si>
    <t xml:space="preserve">14.02.26</t>
  </si>
  <si>
    <t xml:space="preserve">原田山人</t>
  </si>
  <si>
    <t xml:space="preserve">FAX</t>
  </si>
  <si>
    <t xml:space="preserve">新聞購入費</t>
  </si>
  <si>
    <t xml:space="preserve">宮佐</t>
  </si>
  <si>
    <t xml:space="preserve">併設</t>
  </si>
  <si>
    <t xml:space="preserve">プログラム送付</t>
  </si>
  <si>
    <t xml:space="preserve">萩谷太郎</t>
  </si>
  <si>
    <r>
      <rPr>
        <sz val="11"/>
        <rFont val="ＭＳ Ｐゴシック"/>
        <family val="0"/>
        <charset val="128"/>
      </rPr>
      <t xml:space="preserve">NG</t>
    </r>
    <r>
      <rPr>
        <sz val="11"/>
        <rFont val="Noto Sans"/>
        <family val="2"/>
      </rPr>
      <t xml:space="preserve">クラス賞品</t>
    </r>
  </si>
  <si>
    <t xml:space="preserve">緒方孝史</t>
  </si>
  <si>
    <t xml:space="preserve">13.09.16</t>
  </si>
  <si>
    <t xml:space="preserve">14.02.13</t>
  </si>
  <si>
    <t xml:space="preserve">レンタカー</t>
  </si>
  <si>
    <t xml:space="preserve">14.02.14</t>
  </si>
  <si>
    <t xml:space="preserve">14.03.04</t>
  </si>
  <si>
    <t xml:space="preserve">テープ</t>
  </si>
  <si>
    <t xml:space="preserve">梅原崇一</t>
  </si>
  <si>
    <t xml:space="preserve">ﾓﾃﾞﾙｲﾍﾞﾝﾄ</t>
  </si>
  <si>
    <t xml:space="preserve">モデルイベント会場使用料</t>
  </si>
  <si>
    <t xml:space="preserve">13.09.14</t>
  </si>
  <si>
    <t xml:space="preserve">14.03.06</t>
  </si>
  <si>
    <t xml:space="preserve">電池</t>
  </si>
  <si>
    <t xml:space="preserve">赤ペン</t>
  </si>
  <si>
    <t xml:space="preserve">地図ビニ等</t>
  </si>
  <si>
    <t xml:space="preserve">14.03.13</t>
  </si>
  <si>
    <t xml:space="preserve">14.03.19</t>
  </si>
  <si>
    <t xml:space="preserve">千脇義崇</t>
  </si>
  <si>
    <t xml:space="preserve">会計</t>
  </si>
  <si>
    <t xml:space="preserve">14.03.12</t>
  </si>
  <si>
    <t xml:space="preserve">役員用食費</t>
  </si>
  <si>
    <t xml:space="preserve">14.03.20</t>
  </si>
  <si>
    <t xml:space="preserve">羽鳥</t>
  </si>
  <si>
    <t xml:space="preserve">EMIT</t>
  </si>
  <si>
    <r>
      <rPr>
        <sz val="11"/>
        <rFont val="ＭＳ Ｐゴシック"/>
        <family val="0"/>
        <charset val="128"/>
      </rPr>
      <t xml:space="preserve">EMIT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0"/>
        <charset val="128"/>
      </rPr>
      <t xml:space="preserve">RMO)</t>
    </r>
  </si>
  <si>
    <t xml:space="preserve">EMIT(NORWAY)</t>
  </si>
  <si>
    <r>
      <rPr>
        <sz val="11"/>
        <rFont val="ＭＳ Ｐゴシック"/>
        <family val="0"/>
        <charset val="128"/>
      </rPr>
      <t xml:space="preserve">EMIT</t>
    </r>
    <r>
      <rPr>
        <sz val="11"/>
        <rFont val="Noto Sans"/>
        <family val="2"/>
      </rPr>
      <t xml:space="preserve">（京都）</t>
    </r>
  </si>
  <si>
    <r>
      <rPr>
        <sz val="11"/>
        <rFont val="ＭＳ Ｐゴシック"/>
        <family val="0"/>
        <charset val="128"/>
      </rPr>
      <t xml:space="preserve">EMIT</t>
    </r>
    <r>
      <rPr>
        <sz val="11"/>
        <rFont val="Noto Sans"/>
        <family val="2"/>
      </rPr>
      <t xml:space="preserve">（東北）</t>
    </r>
  </si>
  <si>
    <r>
      <rPr>
        <sz val="11"/>
        <rFont val="ＭＳ Ｐゴシック"/>
        <family val="0"/>
        <charset val="128"/>
      </rPr>
      <t xml:space="preserve">EMIT</t>
    </r>
    <r>
      <rPr>
        <sz val="11"/>
        <rFont val="Noto Sans"/>
        <family val="2"/>
      </rPr>
      <t xml:space="preserve">（筑波）</t>
    </r>
  </si>
  <si>
    <t xml:space="preserve">カード紛失</t>
  </si>
  <si>
    <t xml:space="preserve">13.10.03</t>
  </si>
  <si>
    <t xml:space="preserve">14.03.24</t>
  </si>
  <si>
    <t xml:space="preserve">14.02.27</t>
  </si>
  <si>
    <t xml:space="preserve">14.03.18</t>
  </si>
  <si>
    <t xml:space="preserve">14.03.28</t>
  </si>
  <si>
    <t xml:space="preserve">須藤万里子</t>
  </si>
  <si>
    <t xml:space="preserve">受付</t>
  </si>
  <si>
    <t xml:space="preserve">JR</t>
  </si>
  <si>
    <t xml:space="preserve">切手</t>
  </si>
  <si>
    <t xml:space="preserve">14.03.30</t>
  </si>
  <si>
    <t xml:space="preserve">今泉知也</t>
  </si>
  <si>
    <t xml:space="preserve">資材</t>
  </si>
  <si>
    <t xml:space="preserve">レンタル資材代金</t>
  </si>
  <si>
    <t xml:space="preserve">資材輸送</t>
  </si>
  <si>
    <t xml:space="preserve">14.02.19</t>
  </si>
  <si>
    <t xml:space="preserve">14.03.01</t>
  </si>
  <si>
    <t xml:space="preserve">14.03.11</t>
  </si>
  <si>
    <t xml:space="preserve">事故料金</t>
  </si>
  <si>
    <t xml:space="preserve">合同準備会場</t>
  </si>
  <si>
    <t xml:space="preserve">14.03.21</t>
  </si>
  <si>
    <t xml:space="preserve">14.02.05</t>
  </si>
  <si>
    <t xml:space="preserve">庄司</t>
  </si>
  <si>
    <t xml:space="preserve">西脇</t>
  </si>
  <si>
    <t xml:space="preserve">14.04.20</t>
  </si>
  <si>
    <t xml:space="preserve">会場</t>
  </si>
  <si>
    <t xml:space="preserve">ゴミ処理代</t>
  </si>
  <si>
    <t xml:space="preserve">14.03.15</t>
  </si>
  <si>
    <t xml:space="preserve">携帯電話</t>
  </si>
  <si>
    <t xml:space="preserve">14.04.02</t>
  </si>
  <si>
    <t xml:space="preserve">岸野義宏</t>
  </si>
  <si>
    <t xml:space="preserve">食費</t>
  </si>
  <si>
    <t xml:space="preserve">13.05.02</t>
  </si>
  <si>
    <t xml:space="preserve">13.05..05</t>
  </si>
  <si>
    <t xml:space="preserve">13.05.13</t>
  </si>
  <si>
    <t xml:space="preserve">13.05.26</t>
  </si>
  <si>
    <t xml:space="preserve">13.05.27</t>
  </si>
  <si>
    <t xml:space="preserve">13.06.16</t>
  </si>
  <si>
    <t xml:space="preserve">13.06.17</t>
  </si>
  <si>
    <t xml:space="preserve">13.06.24</t>
  </si>
  <si>
    <t xml:space="preserve">13.07.14</t>
  </si>
  <si>
    <t xml:space="preserve">13.09.12</t>
  </si>
  <si>
    <t xml:space="preserve">下村淳子</t>
  </si>
  <si>
    <t xml:space="preserve">上村雅俊</t>
  </si>
  <si>
    <t xml:space="preserve">広報</t>
  </si>
  <si>
    <t xml:space="preserve">13.01.13</t>
  </si>
  <si>
    <t xml:space="preserve">13.11.13</t>
  </si>
  <si>
    <t xml:space="preserve">金子恵美</t>
  </si>
  <si>
    <t xml:space="preserve">宮佐俊祐</t>
  </si>
  <si>
    <t xml:space="preserve">13.10.19</t>
  </si>
  <si>
    <t xml:space="preserve">13.03.03</t>
  </si>
  <si>
    <t xml:space="preserve">お菓子</t>
  </si>
  <si>
    <t xml:space="preserve">14.04.06</t>
  </si>
  <si>
    <t xml:space="preserve">14.04.21</t>
  </si>
  <si>
    <t xml:space="preserve">14.04.07</t>
  </si>
  <si>
    <t xml:space="preserve">14.04.12</t>
  </si>
  <si>
    <t xml:space="preserve">14.04.13</t>
  </si>
  <si>
    <t xml:space="preserve">14.05.21</t>
  </si>
  <si>
    <t xml:space="preserve">14.08.30</t>
  </si>
  <si>
    <t xml:space="preserve">14.06.09</t>
  </si>
  <si>
    <t xml:space="preserve">14.05.28</t>
  </si>
  <si>
    <t xml:space="preserve">14.01.14</t>
  </si>
  <si>
    <t xml:space="preserve">白井久一</t>
  </si>
  <si>
    <t xml:space="preserve">14.01.20</t>
  </si>
  <si>
    <t xml:space="preserve">14.01.22</t>
  </si>
  <si>
    <t xml:space="preserve">13.12.13</t>
  </si>
  <si>
    <t xml:space="preserve">昼食代</t>
  </si>
  <si>
    <t xml:space="preserve">14.03.22</t>
  </si>
  <si>
    <t xml:space="preserve">14.03.27</t>
  </si>
  <si>
    <t xml:space="preserve">14.05.16</t>
  </si>
  <si>
    <t xml:space="preserve">14.06.08</t>
  </si>
  <si>
    <t xml:space="preserve">14.06.10</t>
  </si>
  <si>
    <t xml:space="preserve">14.06.16</t>
  </si>
  <si>
    <t xml:space="preserve">14.01.01</t>
  </si>
  <si>
    <t xml:space="preserve">広告収入</t>
  </si>
  <si>
    <t xml:space="preserve">広告代</t>
  </si>
  <si>
    <t xml:space="preserve">14.06.02</t>
  </si>
  <si>
    <t xml:space="preserve">販売収入</t>
  </si>
  <si>
    <t xml:space="preserve">報告書</t>
  </si>
  <si>
    <t xml:space="preserve">大西淳一</t>
  </si>
  <si>
    <t xml:space="preserve">寺島真介</t>
  </si>
  <si>
    <t xml:space="preserve">上野大悟</t>
  </si>
  <si>
    <t xml:space="preserve">14.07.21</t>
  </si>
  <si>
    <t xml:space="preserve">役員・差額分</t>
  </si>
  <si>
    <t xml:space="preserve">会場使用料</t>
  </si>
  <si>
    <t xml:space="preserve">ＦＡＸ</t>
  </si>
  <si>
    <t xml:space="preserve">14.03.23</t>
  </si>
  <si>
    <t xml:space="preserve">反省会</t>
  </si>
  <si>
    <t xml:space="preserve">中村円香</t>
  </si>
  <si>
    <t xml:space="preserve">計算セ</t>
  </si>
  <si>
    <t xml:space="preserve">テープラベル</t>
  </si>
  <si>
    <t xml:space="preserve">14.02.28</t>
  </si>
  <si>
    <t xml:space="preserve">トナー</t>
  </si>
  <si>
    <t xml:space="preserve">13.03.09</t>
  </si>
  <si>
    <t xml:space="preserve">13.03.11</t>
  </si>
  <si>
    <t xml:space="preserve">13.08.25</t>
  </si>
  <si>
    <t xml:space="preserve">13.10.25</t>
  </si>
  <si>
    <t xml:space="preserve">山口季見子</t>
  </si>
  <si>
    <t xml:space="preserve">13.01.26</t>
  </si>
  <si>
    <t xml:space="preserve">高橋美和</t>
  </si>
  <si>
    <t xml:space="preserve">13.11.04</t>
  </si>
  <si>
    <t xml:space="preserve">庄司拓央</t>
  </si>
  <si>
    <t xml:space="preserve">13.08.26</t>
  </si>
  <si>
    <t xml:space="preserve">14.09.29</t>
  </si>
  <si>
    <t xml:space="preserve">白土英治</t>
  </si>
  <si>
    <t xml:space="preserve">14.07.14</t>
  </si>
  <si>
    <t xml:space="preserve">14.09.23</t>
  </si>
  <si>
    <t xml:space="preserve">14.10.26</t>
  </si>
  <si>
    <t xml:space="preserve">振替払出</t>
  </si>
  <si>
    <t xml:space="preserve">13.04.30</t>
  </si>
  <si>
    <t xml:space="preserve">15.01.07</t>
  </si>
  <si>
    <t xml:space="preserve">石澤俊崇</t>
  </si>
  <si>
    <t xml:space="preserve">13.06.07</t>
  </si>
  <si>
    <t xml:space="preserve">13.08.02</t>
  </si>
  <si>
    <t xml:space="preserve">13.08.21</t>
  </si>
  <si>
    <t xml:space="preserve">13.10.17</t>
  </si>
  <si>
    <t xml:space="preserve">13.11.07</t>
  </si>
  <si>
    <t xml:space="preserve">皆川農弥</t>
  </si>
  <si>
    <t xml:space="preserve">若梅友則</t>
  </si>
  <si>
    <t xml:space="preserve">15.01.28</t>
  </si>
  <si>
    <t xml:space="preserve">13.04.14</t>
  </si>
  <si>
    <t xml:space="preserve">13.04.29</t>
  </si>
  <si>
    <t xml:space="preserve">布団</t>
  </si>
  <si>
    <t xml:space="preserve">13.05.06</t>
  </si>
  <si>
    <t xml:space="preserve">13.05.19</t>
  </si>
  <si>
    <t xml:space="preserve">13.10.18</t>
  </si>
  <si>
    <t xml:space="preserve">13.11.24</t>
  </si>
  <si>
    <t xml:space="preserve">水嶋孝久</t>
  </si>
  <si>
    <t xml:space="preserve">14.03.29</t>
  </si>
  <si>
    <t xml:space="preserve">15.03.09</t>
  </si>
  <si>
    <t xml:space="preserve">井上直幸</t>
  </si>
  <si>
    <t xml:space="preserve">ネックストラップ</t>
  </si>
  <si>
    <t xml:space="preserve">地図</t>
  </si>
  <si>
    <t xml:space="preserve">事業収入</t>
  </si>
  <si>
    <t xml:space="preserve">併設大会</t>
  </si>
  <si>
    <t xml:space="preserve">13.12.17</t>
  </si>
  <si>
    <t xml:space="preserve">今泉</t>
  </si>
  <si>
    <t xml:space="preserve">13.12.19</t>
  </si>
  <si>
    <t xml:space="preserve">さくら会</t>
  </si>
  <si>
    <t xml:space="preserve">川合</t>
  </si>
  <si>
    <t xml:space="preserve">13.12.20</t>
  </si>
  <si>
    <t xml:space="preserve">村山ｼﾞｬﾝﾎﾞ</t>
  </si>
  <si>
    <t xml:space="preserve">サンスーシ</t>
  </si>
  <si>
    <t xml:space="preserve">多摩ＯＬ</t>
  </si>
  <si>
    <t xml:space="preserve">ＯＬＰ兵庫</t>
  </si>
  <si>
    <t xml:space="preserve">浜松ＯＬＣ</t>
  </si>
  <si>
    <t xml:space="preserve">鳩の会</t>
  </si>
  <si>
    <t xml:space="preserve">13.12.27</t>
  </si>
  <si>
    <t xml:space="preserve">紅萌会</t>
  </si>
  <si>
    <t xml:space="preserve">多摩川</t>
  </si>
  <si>
    <t xml:space="preserve">つばめ会</t>
  </si>
  <si>
    <t xml:space="preserve">欅会</t>
  </si>
  <si>
    <t xml:space="preserve">大阪ＯＬＣ</t>
  </si>
  <si>
    <t xml:space="preserve">関東高連</t>
  </si>
  <si>
    <t xml:space="preserve">静岡ＯＬＣ</t>
  </si>
  <si>
    <t xml:space="preserve">中家</t>
  </si>
  <si>
    <t xml:space="preserve">北信越</t>
  </si>
  <si>
    <t xml:space="preserve">杉風会</t>
  </si>
  <si>
    <t xml:space="preserve">かすいち</t>
  </si>
  <si>
    <t xml:space="preserve">永井</t>
  </si>
  <si>
    <t xml:space="preserve">ＥＳ関東</t>
  </si>
  <si>
    <t xml:space="preserve">筑波ＯＢ</t>
  </si>
  <si>
    <t xml:space="preserve">青葉会</t>
  </si>
  <si>
    <t xml:space="preserve">13.12.31</t>
  </si>
  <si>
    <t xml:space="preserve">つるまい</t>
  </si>
  <si>
    <t xml:space="preserve">おろしの会</t>
  </si>
  <si>
    <t xml:space="preserve">14.01.04</t>
  </si>
  <si>
    <t xml:space="preserve">forestor</t>
  </si>
  <si>
    <t xml:space="preserve">チターンズ</t>
  </si>
  <si>
    <t xml:space="preserve">白樺</t>
  </si>
  <si>
    <t xml:space="preserve">農大</t>
  </si>
  <si>
    <t xml:space="preserve">武藤</t>
  </si>
  <si>
    <t xml:space="preserve">14.01.08</t>
  </si>
  <si>
    <t xml:space="preserve">京葉ＯＬＣ</t>
  </si>
  <si>
    <t xml:space="preserve">早大寿会</t>
  </si>
  <si>
    <t xml:space="preserve">14.01.10</t>
  </si>
  <si>
    <t xml:space="preserve">横浜ＯＬＣ</t>
  </si>
  <si>
    <t xml:space="preserve">14.01.16</t>
  </si>
  <si>
    <t xml:space="preserve">14.01.17</t>
  </si>
  <si>
    <t xml:space="preserve">14.01.18</t>
  </si>
  <si>
    <t xml:space="preserve">14.01.21</t>
  </si>
  <si>
    <t xml:space="preserve">右近の会</t>
  </si>
  <si>
    <t xml:space="preserve">14.01.23</t>
  </si>
  <si>
    <t xml:space="preserve">14.01.29</t>
  </si>
  <si>
    <t xml:space="preserve">14.02.01</t>
  </si>
  <si>
    <t xml:space="preserve">14.02.04</t>
  </si>
  <si>
    <t xml:space="preserve">相模女子</t>
  </si>
  <si>
    <t xml:space="preserve">都立</t>
  </si>
  <si>
    <t xml:space="preserve">津田塾</t>
  </si>
  <si>
    <t xml:space="preserve">埼玉</t>
  </si>
  <si>
    <t xml:space="preserve">学習院</t>
  </si>
  <si>
    <t xml:space="preserve">早稲田</t>
  </si>
  <si>
    <t xml:space="preserve">千葉</t>
  </si>
  <si>
    <t xml:space="preserve">ICU</t>
  </si>
  <si>
    <t xml:space="preserve">大阪外語</t>
  </si>
  <si>
    <t xml:space="preserve">山口</t>
  </si>
  <si>
    <t xml:space="preserve">中央</t>
  </si>
  <si>
    <t xml:space="preserve">東京工業</t>
  </si>
  <si>
    <t xml:space="preserve">神戸</t>
  </si>
  <si>
    <t xml:space="preserve">新潟</t>
  </si>
  <si>
    <t xml:space="preserve">京都女子</t>
  </si>
  <si>
    <t xml:space="preserve">東京農業</t>
  </si>
  <si>
    <t xml:space="preserve">東北</t>
  </si>
  <si>
    <t xml:space="preserve">14.02.06</t>
  </si>
  <si>
    <t xml:space="preserve">富山</t>
  </si>
  <si>
    <t xml:space="preserve">東京農工</t>
  </si>
  <si>
    <t xml:space="preserve">実践女子</t>
  </si>
  <si>
    <t xml:space="preserve">立命館</t>
  </si>
  <si>
    <t xml:space="preserve">関西学連</t>
  </si>
  <si>
    <t xml:space="preserve">慶応</t>
  </si>
  <si>
    <t xml:space="preserve">東京女子</t>
  </si>
  <si>
    <t xml:space="preserve">椙山</t>
  </si>
  <si>
    <t xml:space="preserve">筑波</t>
  </si>
  <si>
    <t xml:space="preserve">東京</t>
  </si>
  <si>
    <t xml:space="preserve">14.02.07</t>
  </si>
  <si>
    <t xml:space="preserve">立正</t>
  </si>
  <si>
    <t xml:space="preserve">名古屋</t>
  </si>
  <si>
    <t xml:space="preserve">大阪</t>
  </si>
  <si>
    <t xml:space="preserve">宮城学院</t>
  </si>
  <si>
    <t xml:space="preserve">金沢</t>
  </si>
  <si>
    <t xml:space="preserve">信州</t>
  </si>
  <si>
    <t xml:space="preserve">京都</t>
  </si>
  <si>
    <t xml:space="preserve">京都橘</t>
  </si>
  <si>
    <t xml:space="preserve">岩手</t>
  </si>
  <si>
    <t xml:space="preserve">関東学連</t>
  </si>
  <si>
    <t xml:space="preserve">大阪市立</t>
  </si>
  <si>
    <t xml:space="preserve">京都医科</t>
  </si>
  <si>
    <t xml:space="preserve">茨城</t>
  </si>
  <si>
    <t xml:space="preserve">奈良女子</t>
  </si>
  <si>
    <t xml:space="preserve">日本女子</t>
  </si>
  <si>
    <t xml:space="preserve">大東文化</t>
  </si>
  <si>
    <t xml:space="preserve">横浜国立</t>
  </si>
  <si>
    <t xml:space="preserve">一橋</t>
  </si>
  <si>
    <t xml:space="preserve">電気通信</t>
  </si>
  <si>
    <t xml:space="preserve">北東学連</t>
  </si>
  <si>
    <t xml:space="preserve">東京学芸</t>
  </si>
  <si>
    <t xml:space="preserve">北海道</t>
  </si>
  <si>
    <t xml:space="preserve">静岡</t>
  </si>
  <si>
    <t xml:space="preserve">放送</t>
  </si>
  <si>
    <t xml:space="preserve">東海学連</t>
  </si>
  <si>
    <t xml:space="preserve">北海道教育</t>
  </si>
  <si>
    <t xml:space="preserve">法政</t>
  </si>
  <si>
    <t xml:space="preserve">図書館情報</t>
  </si>
  <si>
    <t xml:space="preserve">慈恵医科</t>
  </si>
  <si>
    <t xml:space="preserve">滋賀医科</t>
  </si>
  <si>
    <t xml:space="preserve">ｽﾎﾟｰﾂｴﾝﾄﾘ</t>
  </si>
  <si>
    <t xml:space="preserve">高島</t>
  </si>
  <si>
    <t xml:space="preserve">レジャセン</t>
  </si>
  <si>
    <t xml:space="preserve">14.03.25</t>
  </si>
  <si>
    <t xml:space="preserve">14.04.04</t>
  </si>
  <si>
    <t xml:space="preserve">14.04.30</t>
  </si>
  <si>
    <t xml:space="preserve">14.06.28</t>
  </si>
  <si>
    <t xml:space="preserve">学連借受金</t>
  </si>
  <si>
    <t xml:space="preserve">借受金</t>
  </si>
  <si>
    <t xml:space="preserve">引き出し</t>
  </si>
  <si>
    <t xml:space="preserve">13.11.27</t>
  </si>
  <si>
    <t xml:space="preserve">14.04.01</t>
  </si>
  <si>
    <t xml:space="preserve">利子</t>
  </si>
  <si>
    <t xml:space="preserve">預け入れ</t>
  </si>
  <si>
    <t xml:space="preserve">14.09.28</t>
  </si>
  <si>
    <t xml:space="preserve">誤送金分</t>
  </si>
  <si>
    <t xml:space="preserve">日本学連幹事会資料</t>
  </si>
  <si>
    <t xml:space="preserve">２００１年度春インカレ（下野インカレ）　会計決算　中間報告</t>
  </si>
  <si>
    <t xml:space="preserve">本大会分</t>
  </si>
  <si>
    <t xml:space="preserve">併設大会分</t>
  </si>
  <si>
    <t xml:space="preserve">計</t>
  </si>
  <si>
    <r>
      <rPr>
        <sz val="11"/>
        <rFont val="ＭＳ Ｐゴシック"/>
        <family val="0"/>
        <charset val="128"/>
      </rPr>
      <t xml:space="preserve">*</t>
    </r>
    <r>
      <rPr>
        <sz val="11"/>
        <rFont val="Noto Sans"/>
        <family val="2"/>
      </rPr>
      <t xml:space="preserve">未払い分</t>
    </r>
  </si>
  <si>
    <t xml:space="preserve">貸付金返金</t>
  </si>
  <si>
    <t xml:space="preserve">用益費（ジェネシス分）</t>
  </si>
  <si>
    <t xml:space="preserve">データ</t>
  </si>
  <si>
    <r>
      <rPr>
        <sz val="11"/>
        <rFont val="Noto Sans"/>
        <family val="2"/>
      </rPr>
      <t xml:space="preserve">合計 </t>
    </r>
    <r>
      <rPr>
        <sz val="11"/>
        <rFont val="ＭＳ Ｐゴシック"/>
        <family val="0"/>
        <charset val="128"/>
      </rPr>
      <t xml:space="preserve">: </t>
    </r>
    <r>
      <rPr>
        <sz val="11"/>
        <rFont val="Noto Sans"/>
        <family val="2"/>
      </rPr>
      <t xml:space="preserve">支出</t>
    </r>
  </si>
  <si>
    <r>
      <rPr>
        <sz val="11"/>
        <rFont val="Noto Sans"/>
        <family val="2"/>
      </rPr>
      <t xml:space="preserve">合計 </t>
    </r>
    <r>
      <rPr>
        <sz val="11"/>
        <rFont val="ＭＳ Ｐゴシック"/>
        <family val="0"/>
        <charset val="128"/>
      </rPr>
      <t xml:space="preserve">: </t>
    </r>
    <r>
      <rPr>
        <sz val="11"/>
        <rFont val="Noto Sans"/>
        <family val="2"/>
      </rPr>
      <t xml:space="preserve">収入</t>
    </r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空白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Noto Sans"/>
        <family val="2"/>
      </rPr>
      <t xml:space="preserve">事業収入 合計 </t>
    </r>
    <r>
      <rPr>
        <sz val="11"/>
        <rFont val="ＭＳ Ｐゴシック"/>
        <family val="0"/>
        <charset val="128"/>
      </rPr>
      <t xml:space="preserve">: </t>
    </r>
    <r>
      <rPr>
        <sz val="11"/>
        <rFont val="Noto Sans"/>
        <family val="2"/>
      </rPr>
      <t xml:space="preserve">支出</t>
    </r>
  </si>
  <si>
    <r>
      <rPr>
        <sz val="11"/>
        <rFont val="Noto Sans"/>
        <family val="2"/>
      </rPr>
      <t xml:space="preserve">事業収入 合計 </t>
    </r>
    <r>
      <rPr>
        <sz val="11"/>
        <rFont val="ＭＳ Ｐゴシック"/>
        <family val="0"/>
        <charset val="128"/>
      </rPr>
      <t xml:space="preserve">: </t>
    </r>
    <r>
      <rPr>
        <sz val="11"/>
        <rFont val="Noto Sans"/>
        <family val="2"/>
      </rPr>
      <t xml:space="preserve">収入</t>
    </r>
  </si>
  <si>
    <r>
      <rPr>
        <sz val="11"/>
        <rFont val="Noto Sans"/>
        <family val="2"/>
      </rPr>
      <t xml:space="preserve">全体の 合計 </t>
    </r>
    <r>
      <rPr>
        <sz val="11"/>
        <rFont val="ＭＳ Ｐゴシック"/>
        <family val="0"/>
        <charset val="128"/>
      </rPr>
      <t xml:space="preserve">: </t>
    </r>
    <r>
      <rPr>
        <sz val="11"/>
        <rFont val="Noto Sans"/>
        <family val="2"/>
      </rPr>
      <t xml:space="preserve">支出</t>
    </r>
  </si>
  <si>
    <r>
      <rPr>
        <sz val="11"/>
        <rFont val="Noto Sans"/>
        <family val="2"/>
      </rPr>
      <t xml:space="preserve">全体の 合計 </t>
    </r>
    <r>
      <rPr>
        <sz val="11"/>
        <rFont val="ＭＳ Ｐゴシック"/>
        <family val="0"/>
        <charset val="128"/>
      </rPr>
      <t xml:space="preserve">: </t>
    </r>
    <r>
      <rPr>
        <sz val="11"/>
        <rFont val="Noto Sans"/>
        <family val="2"/>
      </rPr>
      <t xml:space="preserve">収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m/d/yyyy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ＭＳ Ｐゴシック"/>
      <family val="0"/>
      <charset val="128"/>
    </font>
    <font>
      <sz val="18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72" createdVersion="3">
  <cacheSource type="worksheet">
    <worksheetSource ref="A1:M1073" sheet="明細"/>
  </cacheSource>
  <cacheFields count="13">
    <cacheField name="NO." numFmtId="0">
      <sharedItems containsSemiMixedTypes="0" containsString="0" containsNumber="1" containsInteger="1" minValue="0" maxValue="411" count="142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80"/>
        <n v="81"/>
        <n v="82"/>
        <n v="83"/>
        <n v="84"/>
        <n v="85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201"/>
        <n v="202"/>
        <n v="203"/>
        <n v="204"/>
        <n v="401"/>
        <n v="402"/>
        <n v="403"/>
        <n v="404"/>
        <n v="405"/>
        <n v="406"/>
        <n v="407"/>
        <n v="408"/>
        <n v="409"/>
        <n v="410"/>
        <n v="411"/>
      </sharedItems>
    </cacheField>
    <cacheField name="請求日" numFmtId="0">
      <sharedItems containsBlank="1" count="194">
        <s v="13.01.13"/>
        <s v="13.01.14"/>
        <s v="13.01.26"/>
        <s v="13.01.27"/>
        <s v="13.03.03"/>
        <s v="13.03.08"/>
        <s v="13.03.09"/>
        <s v="13.03.11"/>
        <s v="13.03.19"/>
        <s v="13.03.20"/>
        <s v="13.04.14"/>
        <s v="13.04.28"/>
        <s v="13.04.29"/>
        <s v="13.04.30"/>
        <s v="13.05..05"/>
        <s v="13.05.02"/>
        <s v="13.05.06"/>
        <s v="13.05.12"/>
        <s v="13.05.13"/>
        <s v="13.05.19"/>
        <s v="13.05.26"/>
        <s v="13.05.27"/>
        <s v="13.06.02"/>
        <s v="13.06.07"/>
        <s v="13.06.16"/>
        <s v="13.06.17"/>
        <s v="13.06.24"/>
        <s v="13.06.28"/>
        <s v="13.07.01"/>
        <s v="13.07.02"/>
        <s v="13.07.10"/>
        <s v="13.07.14"/>
        <s v="13.07.15"/>
        <s v="13.08.02"/>
        <s v="13.08.21"/>
        <s v="13.08.25"/>
        <s v="13.08.26"/>
        <s v="13.08.31"/>
        <s v="13.09.01"/>
        <s v="13.09.04"/>
        <s v="13.09.08"/>
        <s v="13.09.12"/>
        <s v="13.09.14"/>
        <s v="13.09.15"/>
        <s v="13.09.16"/>
        <s v="13.09.19"/>
        <s v="13.09.29"/>
        <s v="13.10.01"/>
        <s v="13.10.03"/>
        <s v="13.10.05"/>
        <s v="13.10.06"/>
        <s v="13.10.07"/>
        <s v="13.10.08"/>
        <s v="13.10.09"/>
        <s v="13.10.12"/>
        <s v="13.10.13"/>
        <s v="13.10.14"/>
        <s v="13.10.17"/>
        <s v="13.10.18"/>
        <s v="13.10.19"/>
        <s v="13.10.20"/>
        <s v="13.10.21"/>
        <s v="13.10.25"/>
        <s v="13.11.04"/>
        <s v="13.11.07"/>
        <s v="13.11.10"/>
        <s v="13.11.11"/>
        <s v="13.11.13"/>
        <s v="13.11.15"/>
        <s v="13.11.16"/>
        <s v="13.11.17"/>
        <s v="13.11.18"/>
        <s v="13.11.24"/>
        <s v="13.11.27"/>
        <s v="13.11.28"/>
        <s v="13.11.30"/>
        <s v="13.12.02"/>
        <s v="13.12.06"/>
        <s v="13.12.07"/>
        <s v="13.12.10"/>
        <s v="13.12.13"/>
        <s v="13.12.15"/>
        <s v="13.12.16"/>
        <s v="13.12.17"/>
        <s v="13.12.19"/>
        <s v="13.12.20"/>
        <s v="13.12.23"/>
        <s v="13.12.25"/>
        <s v="13.12.26"/>
        <s v="13.12.27"/>
        <s v="13.12.28"/>
        <s v="13.12.30"/>
        <s v="13.12.31"/>
        <s v="14.01.01"/>
        <s v="14.01.02"/>
        <s v="14.01.04"/>
        <s v="14.01.08"/>
        <s v="14.01.09"/>
        <s v="14.01.10"/>
        <s v="14.01.12"/>
        <s v="14.01.14"/>
        <s v="14.01.16"/>
        <s v="14.01.17"/>
        <s v="14.01.18"/>
        <s v="14.01.20"/>
        <s v="14.01.21"/>
        <s v="14.01.22"/>
        <s v="14.01.23"/>
        <s v="14.01.24"/>
        <s v="14.01.25"/>
        <s v="14.01.26"/>
        <s v="14.01.27"/>
        <s v="14.01.28"/>
        <s v="14.01.29"/>
        <s v="14.01.30"/>
        <s v="14.01.31"/>
        <s v="14.02.01"/>
        <s v="14.02.02"/>
        <s v="14.02.03"/>
        <s v="14.02.04"/>
        <s v="14.02.05"/>
        <s v="14.02.06"/>
        <s v="14.02.07"/>
        <s v="14.02.08"/>
        <s v="14.02.09"/>
        <s v="14.02.10"/>
        <s v="14.02.11"/>
        <s v="14.02.12"/>
        <s v="14.02.13"/>
        <s v="14.02.14"/>
        <s v="14.02.16"/>
        <s v="14.02.17"/>
        <s v="14.02.18"/>
        <s v="14.02.19"/>
        <s v="14.02.20"/>
        <s v="14.02.22"/>
        <s v="14.02.23"/>
        <s v="14.02.24"/>
        <s v="14.02.25"/>
        <s v="14.02.26"/>
        <s v="14.02.27"/>
        <s v="14.02.28"/>
        <s v="14.03.01"/>
        <s v="14.03.02"/>
        <s v="14.03.03"/>
        <s v="14.03.04"/>
        <s v="14.03.05"/>
        <s v="14.03.06"/>
        <s v="14.03.07"/>
        <s v="14.03.08"/>
        <s v="14.03.09"/>
        <s v="14.03.10"/>
        <s v="14.03.11"/>
        <s v="14.03.12"/>
        <s v="14.03.13"/>
        <s v="14.03.15"/>
        <s v="14.03.18"/>
        <s v="14.03.19"/>
        <s v="14.03.20"/>
        <s v="14.03.21"/>
        <s v="14.03.22"/>
        <s v="14.03.23"/>
        <s v="14.03.25"/>
        <s v="14.03.27"/>
        <s v="14.03.28"/>
        <s v="14.03.29"/>
        <s v="14.04.01"/>
        <s v="14.04.02"/>
        <s v="14.04.04"/>
        <s v="14.04.06"/>
        <s v="14.04.07"/>
        <s v="14.04.12"/>
        <s v="14.04.13"/>
        <s v="14.04.20"/>
        <s v="14.04.30"/>
        <s v="14.05.16"/>
        <s v="14.05.21"/>
        <s v="14.05.28"/>
        <s v="14.06.02"/>
        <s v="14.06.08"/>
        <s v="14.06.09"/>
        <s v="14.06.10"/>
        <s v="14.06.16"/>
        <s v="14.06.28"/>
        <s v="14.07.14"/>
        <s v="14.07.21"/>
        <s v="14.08.30"/>
        <s v="14.09.23"/>
        <s v="14.09.28"/>
        <s v="14.09.29"/>
        <s v="14.10.26"/>
        <s v="15.01.07"/>
        <s v="15.01.28"/>
        <m/>
      </sharedItems>
    </cacheField>
    <cacheField name="支払日" numFmtId="0">
      <sharedItems containsBlank="1" count="31">
        <s v="13.09.15"/>
        <s v="13.09.29"/>
        <s v="13.10.05"/>
        <s v="13.10.13"/>
        <s v="13.10.20"/>
        <s v="13.11.18"/>
        <s v="14.01.26"/>
        <s v="14.01.27"/>
        <s v="14.02.10"/>
        <s v="14.02.11"/>
        <s v="14.02.17"/>
        <s v="14.02.23"/>
        <s v="14.02.24"/>
        <s v="14.03.05"/>
        <s v="14.03.08"/>
        <s v="14.03.09"/>
        <s v="14.03.10"/>
        <s v="14.03.19"/>
        <s v="14.03.20"/>
        <s v="14.03.24"/>
        <s v="14.03.28"/>
        <s v="14.03.30"/>
        <s v="14.04.20"/>
        <s v="14.04.21"/>
        <s v="14.08.30"/>
        <s v="14.09.29"/>
        <s v="14.10.26"/>
        <s v="15.01.07"/>
        <s v="15.01.28"/>
        <s v="15.03.09"/>
        <m/>
      </sharedItems>
    </cacheField>
    <cacheField name="請求者" numFmtId="0">
      <sharedItems containsBlank="1" count="146">
        <s v="ＥＳ関東"/>
        <s v="forestor"/>
        <s v="ICU"/>
        <s v="ＯＬＰ兵庫"/>
        <s v="おろしの会"/>
        <s v="かすいち"/>
        <s v="サイボーグ"/>
        <s v="さくら会"/>
        <s v="サンスーシ"/>
        <s v="ｽﾎﾟｰﾂｴﾝﾄﾘ"/>
        <s v="チターンズ"/>
        <s v="つばめ会"/>
        <s v="つるまい"/>
        <s v="レジャセン"/>
        <s v="一橋"/>
        <s v="上村雅俊"/>
        <s v="上野大悟"/>
        <s v="下村正夫"/>
        <s v="下村淳子"/>
        <s v="中央"/>
        <s v="中家"/>
        <s v="中村円香"/>
        <s v="中村知晴"/>
        <s v="井上直幸"/>
        <s v="京葉ＯＬＣ"/>
        <s v="京都"/>
        <s v="京都医科"/>
        <s v="京都女子"/>
        <s v="京都橘"/>
        <s v="今泉"/>
        <s v="今泉知也"/>
        <s v="信州"/>
        <s v="前田直毅"/>
        <s v="北信越"/>
        <s v="北東学連"/>
        <s v="北海道"/>
        <s v="北海道教育"/>
        <s v="千脇義崇"/>
        <s v="千葉"/>
        <s v="原田山人"/>
        <s v="右近の会"/>
        <s v="吉松俊"/>
        <s v="名古屋"/>
        <s v="図書館情報"/>
        <s v="埼玉"/>
        <s v="塩田美佐"/>
        <s v="多摩ＯＬ"/>
        <s v="多摩川"/>
        <s v="大家哲朗"/>
        <s v="大東文化"/>
        <s v="大西淳一"/>
        <s v="大阪"/>
        <s v="大阪ＯＬＣ"/>
        <s v="大阪外語"/>
        <s v="大阪市立"/>
        <s v="奈良女子"/>
        <s v="学習院"/>
        <s v="学連借受金"/>
        <s v="実践女子"/>
        <s v="宮佐"/>
        <s v="宮佐俊祐"/>
        <s v="宮城学院"/>
        <s v="富山"/>
        <s v="寺島真介"/>
        <s v="山内亮太"/>
        <s v="山内祐子"/>
        <s v="山口"/>
        <s v="山口大助"/>
        <s v="山口季見子"/>
        <s v="山口尚弘"/>
        <s v="岩手"/>
        <s v="岸野義宏"/>
        <s v="川合"/>
        <s v="庄司"/>
        <s v="庄司拓央"/>
        <s v="慈恵医科"/>
        <s v="慶応"/>
        <s v="放送"/>
        <s v="新潟"/>
        <s v="日本女子"/>
        <s v="早大寿会"/>
        <s v="早稲田"/>
        <s v="杉風会"/>
        <s v="村山ｼﾞｬﾝﾎﾞ"/>
        <s v="東京"/>
        <s v="東京女子"/>
        <s v="東京学芸"/>
        <s v="東京工業"/>
        <s v="東京農工"/>
        <s v="東京農業"/>
        <s v="東北"/>
        <s v="東海学連"/>
        <s v="梅原崇一"/>
        <s v="椙山"/>
        <s v="横浜ＯＬＣ"/>
        <s v="横浜国立"/>
        <s v="欅会"/>
        <s v="武藤"/>
        <s v="水嶋孝久"/>
        <s v="永井"/>
        <s v="法政"/>
        <s v="津田塾"/>
        <s v="浜松ＯＬＣ"/>
        <s v="清水英仁"/>
        <s v="滋賀医科"/>
        <s v="田村洋一"/>
        <s v="白井久一"/>
        <s v="白土英治"/>
        <s v="白樺"/>
        <s v="皆川農弥"/>
        <s v="相模女子"/>
        <s v="石井龍男"/>
        <s v="石原"/>
        <s v="石澤俊崇"/>
        <s v="神戸"/>
        <s v="秋沢和宏"/>
        <s v="立命館"/>
        <s v="立正"/>
        <s v="筑波"/>
        <s v="筑波ＯＢ"/>
        <s v="紅萌会"/>
        <s v="緒方孝史"/>
        <s v="羽鳥"/>
        <s v="若梅友則"/>
        <s v="茨城"/>
        <s v="萩谷太郎"/>
        <s v="西脇"/>
        <s v="農大"/>
        <s v="都立"/>
        <s v="野田みどり"/>
        <s v="金子恵美"/>
        <s v="金沢"/>
        <s v="金谷敏行"/>
        <s v="関東学連"/>
        <s v="関東高連"/>
        <s v="関西学連"/>
        <s v="電気通信"/>
        <s v="青柳琢"/>
        <s v="青葉会"/>
        <s v="静岡"/>
        <s v="静岡ＯＬＣ"/>
        <s v="須藤万里子"/>
        <s v="高島"/>
        <s v="高橋美和"/>
        <s v="鳩の会"/>
        <m/>
      </sharedItems>
    </cacheField>
    <cacheField name="部局" numFmtId="0">
      <sharedItems containsBlank="1" count="24">
        <s v="EMIT"/>
        <s v="エントリー"/>
        <s v="ゴール"/>
        <s v="スタート"/>
        <s v="プランナー"/>
        <s v="プログラム"/>
        <s v="ﾓﾃﾞﾙｲﾍﾞﾝﾄ"/>
        <s v="交通費"/>
        <s v="会場"/>
        <s v="会計"/>
        <s v="併設"/>
        <s v="全体準備"/>
        <s v="受付"/>
        <s v="広報"/>
        <s v="当日"/>
        <s v="本部"/>
        <s v="渉外"/>
        <s v="演出"/>
        <s v="計セン"/>
        <s v="計算セ"/>
        <s v="試走"/>
        <s v="調査"/>
        <s v="資材"/>
        <m/>
      </sharedItems>
    </cacheField>
    <cacheField name="費目" numFmtId="0">
      <sharedItems count="19">
        <s v="その他"/>
        <s v="事務用途費"/>
        <s v="事業収入"/>
        <s v="交通費"/>
        <s v="会議費"/>
        <s v="借受金"/>
        <s v="利子"/>
        <s v="印刷費"/>
        <s v="宿泊費"/>
        <s v="広告収入"/>
        <s v="引き出し"/>
        <s v="手数料"/>
        <s v="振替払出"/>
        <s v="用役費"/>
        <s v="繰越金"/>
        <s v="販売収入"/>
        <s v="通信費"/>
        <s v="雑費"/>
        <s v="預け入れ"/>
      </sharedItems>
    </cacheField>
    <cacheField name="事由" numFmtId="0">
      <sharedItems containsBlank="1" count="68">
        <s v="EMIT(NORWAY)"/>
        <s v="EMIT（RMO)"/>
        <s v="EMIT（京都）"/>
        <s v="EMIT（東北）"/>
        <s v="EMIT（筑波）"/>
        <s v="FAX"/>
        <s v="ＦＡＸ"/>
        <s v="JR"/>
        <s v="NGクラス賞品"/>
        <s v="おみやげ"/>
        <s v="お菓子"/>
        <s v="カード紛失"/>
        <s v="ガソリン"/>
        <s v="ゴール会場使用料"/>
        <s v="コピー"/>
        <s v="ゴミ処理代"/>
        <s v="ストラップ"/>
        <s v="テープ"/>
        <s v="テープラベル"/>
        <s v="トナー"/>
        <s v="ネックストラップ"/>
        <s v="はがき"/>
        <s v="プログラム"/>
        <s v="プログラム送付"/>
        <s v="マニュアル"/>
        <s v="モデルイベント会場使用料"/>
        <s v="ユニパー"/>
        <s v="ラベル"/>
        <s v="ラベルプリンタ"/>
        <s v="レンタカー"/>
        <s v="レンタル資材代金"/>
        <s v="事故料金"/>
        <s v="会場使用料"/>
        <s v="併設大会"/>
        <s v="全体Ｍ"/>
        <s v="切手"/>
        <s v="前高原地図"/>
        <s v="印鑑代"/>
        <s v="反省会"/>
        <s v="合同準備会場"/>
        <s v="地図"/>
        <s v="地図ビニ等"/>
        <s v="報告書"/>
        <s v="宿泊費"/>
        <s v="封筒"/>
        <s v="布団"/>
        <s v="広告代"/>
        <s v="当日食事代"/>
        <s v="役員・差額分"/>
        <s v="役員用食費"/>
        <s v="携帯電話"/>
        <s v="新幹線"/>
        <s v="新聞購入費"/>
        <s v="旧マップコピー"/>
        <s v="昼食代"/>
        <s v="演出資材"/>
        <s v="紙代"/>
        <s v="誤送金分"/>
        <s v="調査"/>
        <s v="資材輸送"/>
        <s v="赤ペン"/>
        <s v="開会式会場使用"/>
        <s v="電池"/>
        <s v="電車"/>
        <s v="食事分"/>
        <s v="食費"/>
        <s v="高速料金"/>
        <m/>
      </sharedItems>
    </cacheField>
    <cacheField name="収入" numFmtId="0">
      <sharedItems containsString="0" containsBlank="1" containsNumber="1" containsInteger="1" minValue="197" maxValue="2500000" count="82">
        <n v="197"/>
        <n v="800"/>
        <n v="1000"/>
        <n v="1600"/>
        <n v="2000"/>
        <n v="2500"/>
        <n v="3000"/>
        <n v="3300"/>
        <n v="5000"/>
        <n v="5500"/>
        <n v="6000"/>
        <n v="6120"/>
        <n v="7500"/>
        <n v="8000"/>
        <n v="9000"/>
        <n v="10000"/>
        <n v="10500"/>
        <n v="12000"/>
        <n v="12500"/>
        <n v="14000"/>
        <n v="15000"/>
        <n v="15500"/>
        <n v="18000"/>
        <n v="19000"/>
        <n v="20000"/>
        <n v="23000"/>
        <n v="26000"/>
        <n v="27000"/>
        <n v="29000"/>
        <n v="30000"/>
        <n v="31500"/>
        <n v="35000"/>
        <n v="36000"/>
        <n v="36300"/>
        <n v="39000"/>
        <n v="41000"/>
        <n v="42000"/>
        <n v="45000"/>
        <n v="47000"/>
        <n v="50000"/>
        <n v="54000"/>
        <n v="57000"/>
        <n v="72000"/>
        <n v="75000"/>
        <n v="77000"/>
        <n v="90000"/>
        <n v="94000"/>
        <n v="103000"/>
        <n v="111000"/>
        <n v="112000"/>
        <n v="121000"/>
        <n v="129000"/>
        <n v="130000"/>
        <n v="136200"/>
        <n v="138000"/>
        <n v="151000"/>
        <n v="167000"/>
        <n v="177000"/>
        <n v="178000"/>
        <n v="194000"/>
        <n v="211000"/>
        <n v="214000"/>
        <n v="216000"/>
        <n v="219000"/>
        <n v="220000"/>
        <n v="227000"/>
        <n v="232700"/>
        <n v="238000"/>
        <n v="250000"/>
        <n v="316900"/>
        <n v="322000"/>
        <n v="323000"/>
        <n v="326500"/>
        <n v="328000"/>
        <n v="333000"/>
        <n v="360000"/>
        <n v="439000"/>
        <n v="462000"/>
        <n v="474000"/>
        <n v="566000"/>
        <n v="2500000"/>
        <m/>
      </sharedItems>
    </cacheField>
    <cacheField name="支出" numFmtId="0">
      <sharedItems containsString="0" containsBlank="1" containsNumber="1" containsInteger="1" minValue="10" maxValue="358557" count="335">
        <n v="10"/>
        <n v="50"/>
        <n v="80"/>
        <n v="90"/>
        <n v="100"/>
        <n v="105"/>
        <n v="110"/>
        <n v="120"/>
        <n v="130"/>
        <n v="140"/>
        <n v="150"/>
        <n v="160"/>
        <n v="170"/>
        <n v="189"/>
        <n v="190"/>
        <n v="200"/>
        <n v="210"/>
        <n v="220"/>
        <n v="240"/>
        <n v="250"/>
        <n v="260"/>
        <n v="270"/>
        <n v="290"/>
        <n v="294"/>
        <n v="300"/>
        <n v="302"/>
        <n v="312"/>
        <n v="315"/>
        <n v="319"/>
        <n v="320"/>
        <n v="330"/>
        <n v="338"/>
        <n v="350"/>
        <n v="360"/>
        <n v="362"/>
        <n v="370"/>
        <n v="375"/>
        <n v="378"/>
        <n v="380"/>
        <n v="385"/>
        <n v="390"/>
        <n v="400"/>
        <n v="410"/>
        <n v="411"/>
        <n v="420"/>
        <n v="430"/>
        <n v="440"/>
        <n v="450"/>
        <n v="480"/>
        <n v="500"/>
        <n v="510"/>
        <n v="522"/>
        <n v="525"/>
        <n v="540"/>
        <n v="554"/>
        <n v="560"/>
        <n v="567"/>
        <n v="570"/>
        <n v="590"/>
        <n v="600"/>
        <n v="610"/>
        <n v="620"/>
        <n v="630"/>
        <n v="640"/>
        <n v="648"/>
        <n v="650"/>
        <n v="670"/>
        <n v="690"/>
        <n v="700"/>
        <n v="703"/>
        <n v="710"/>
        <n v="720"/>
        <n v="730"/>
        <n v="747"/>
        <n v="750"/>
        <n v="760"/>
        <n v="770"/>
        <n v="771"/>
        <n v="790"/>
        <n v="800"/>
        <n v="820"/>
        <n v="840"/>
        <n v="850"/>
        <n v="860"/>
        <n v="890"/>
        <n v="900"/>
        <n v="910"/>
        <n v="915"/>
        <n v="940"/>
        <n v="950"/>
        <n v="960"/>
        <n v="970"/>
        <n v="1000"/>
        <n v="1029"/>
        <n v="1040"/>
        <n v="1050"/>
        <n v="1060"/>
        <n v="1080"/>
        <n v="1100"/>
        <n v="1102"/>
        <n v="1110"/>
        <n v="1140"/>
        <n v="1160"/>
        <n v="1170"/>
        <n v="1200"/>
        <n v="1225"/>
        <n v="1240"/>
        <n v="1250"/>
        <n v="1260"/>
        <n v="1270"/>
        <n v="1280"/>
        <n v="1300"/>
        <n v="1320"/>
        <n v="1350"/>
        <n v="1360"/>
        <n v="1365"/>
        <n v="1400"/>
        <n v="1440"/>
        <n v="1450"/>
        <n v="1460"/>
        <n v="1472"/>
        <n v="1500"/>
        <n v="1520"/>
        <n v="1585"/>
        <n v="1598"/>
        <n v="1600"/>
        <n v="1620"/>
        <n v="1674"/>
        <n v="1680"/>
        <n v="1700"/>
        <n v="1750"/>
        <n v="1760"/>
        <n v="1800"/>
        <n v="1816"/>
        <n v="1850"/>
        <n v="1860"/>
        <n v="1890"/>
        <n v="1910"/>
        <n v="1950"/>
        <n v="2000"/>
        <n v="2040"/>
        <n v="2058"/>
        <n v="2079"/>
        <n v="2100"/>
        <n v="2110"/>
        <n v="2120"/>
        <n v="2150"/>
        <n v="2184"/>
        <n v="2250"/>
        <n v="2268"/>
        <n v="2280"/>
        <n v="2300"/>
        <n v="2350"/>
        <n v="2354"/>
        <n v="2360"/>
        <n v="2412"/>
        <n v="2461"/>
        <n v="2500"/>
        <n v="2520"/>
        <n v="2540"/>
        <n v="2599"/>
        <n v="2600"/>
        <n v="2626"/>
        <n v="2646"/>
        <n v="2650"/>
        <n v="2660"/>
        <n v="2700"/>
        <n v="2710"/>
        <n v="2750"/>
        <n v="2760"/>
        <n v="2780"/>
        <n v="2800"/>
        <n v="2835"/>
        <n v="2877"/>
        <n v="2940"/>
        <n v="3000"/>
        <n v="3020"/>
        <n v="3021"/>
        <n v="3027"/>
        <n v="3050"/>
        <n v="3085"/>
        <n v="3100"/>
        <n v="3116"/>
        <n v="3120"/>
        <n v="3125"/>
        <n v="3150"/>
        <n v="3169"/>
        <n v="3180"/>
        <n v="3200"/>
        <n v="3208"/>
        <n v="3270"/>
        <n v="3300"/>
        <n v="3350"/>
        <n v="3360"/>
        <n v="3430"/>
        <n v="3500"/>
        <n v="3577"/>
        <n v="3580"/>
        <n v="3690"/>
        <n v="3706"/>
        <n v="3727"/>
        <n v="3800"/>
        <n v="3900"/>
        <n v="3990"/>
        <n v="4000"/>
        <n v="4010"/>
        <n v="4060"/>
        <n v="4080"/>
        <n v="4200"/>
        <n v="4300"/>
        <n v="4375"/>
        <n v="4390"/>
        <n v="4420"/>
        <n v="4498"/>
        <n v="4500"/>
        <n v="4520"/>
        <n v="4710"/>
        <n v="4720"/>
        <n v="4750"/>
        <n v="4800"/>
        <n v="4820"/>
        <n v="4897"/>
        <n v="4900"/>
        <n v="5000"/>
        <n v="5033"/>
        <n v="5040"/>
        <n v="5100"/>
        <n v="5170"/>
        <n v="5250"/>
        <n v="5401"/>
        <n v="5410"/>
        <n v="5460"/>
        <n v="5500"/>
        <n v="5586"/>
        <n v="5700"/>
        <n v="5750"/>
        <n v="5775"/>
        <n v="5800"/>
        <n v="5948"/>
        <n v="6000"/>
        <n v="6100"/>
        <n v="6200"/>
        <n v="6300"/>
        <n v="6550"/>
        <n v="6800"/>
        <n v="6850"/>
        <n v="6900"/>
        <n v="7000"/>
        <n v="7200"/>
        <n v="7300"/>
        <n v="7350"/>
        <n v="7450"/>
        <n v="7500"/>
        <n v="7600"/>
        <n v="7742"/>
        <n v="7768"/>
        <n v="7800"/>
        <n v="7950"/>
        <n v="7980"/>
        <n v="8000"/>
        <n v="8011"/>
        <n v="8020"/>
        <n v="8050"/>
        <n v="8100"/>
        <n v="8250"/>
        <n v="8500"/>
        <n v="8600"/>
        <n v="8631"/>
        <n v="8710"/>
        <n v="9000"/>
        <n v="9030"/>
        <n v="9100"/>
        <n v="9445"/>
        <n v="9450"/>
        <n v="9600"/>
        <n v="9630"/>
        <n v="9880"/>
        <n v="10000"/>
        <n v="10500"/>
        <n v="10790"/>
        <n v="10969"/>
        <n v="11298"/>
        <n v="11400"/>
        <n v="12000"/>
        <n v="12327"/>
        <n v="12500"/>
        <n v="13000"/>
        <n v="13050"/>
        <n v="13440"/>
        <n v="14000"/>
        <n v="15000"/>
        <n v="15096"/>
        <n v="15120"/>
        <n v="15309"/>
        <n v="15750"/>
        <n v="16726"/>
        <n v="16800"/>
        <n v="16905"/>
        <n v="17150"/>
        <n v="17440"/>
        <n v="17617"/>
        <n v="19950"/>
        <n v="20000"/>
        <n v="20202"/>
        <n v="20770"/>
        <n v="21000"/>
        <n v="21268"/>
        <n v="22000"/>
        <n v="22840"/>
        <n v="23100"/>
        <n v="23120"/>
        <n v="25200"/>
        <n v="26480"/>
        <n v="26510"/>
        <n v="28000"/>
        <n v="36000"/>
        <n v="39952"/>
        <n v="44550"/>
        <n v="45360"/>
        <n v="48400"/>
        <n v="52800"/>
        <n v="53379"/>
        <n v="53600"/>
        <n v="55230"/>
        <n v="56000"/>
        <n v="60000"/>
        <n v="61600"/>
        <n v="67200"/>
        <n v="73000"/>
        <n v="89512"/>
        <n v="95550"/>
        <n v="199950"/>
        <n v="237100"/>
        <n v="358557"/>
        <m/>
      </sharedItems>
    </cacheField>
    <cacheField name="現金出納" numFmtId="0">
      <sharedItems containsSemiMixedTypes="0" containsString="0" containsNumber="1" containsInteger="1" minValue="-3665477" maxValue="1254343" count="668">
        <n v="-3665477"/>
        <n v="-3661477"/>
        <n v="-3660217"/>
        <n v="-3657567"/>
        <n v="-3654517"/>
        <n v="-3651867"/>
        <n v="-3648817"/>
        <n v="-3646167"/>
        <n v="-3643117"/>
        <n v="-3640067"/>
        <n v="-3636767"/>
        <n v="-3636267"/>
        <n v="-3635637"/>
        <n v="-3635477"/>
        <n v="-3634857"/>
        <n v="-3633997"/>
        <n v="-3633827"/>
        <n v="-3632967"/>
        <n v="-3632257"/>
        <n v="-3629507"/>
        <n v="-3626757"/>
        <n v="-3626137"/>
        <n v="-3625367"/>
        <n v="-3624747"/>
        <n v="-3624247"/>
        <n v="-3624087"/>
        <n v="-3624037"/>
        <n v="-3622087"/>
        <n v="-3621467"/>
        <n v="-3621317"/>
        <n v="-3620417"/>
        <n v="-3620167"/>
        <n v="-3618667"/>
        <n v="-3618537"/>
        <n v="-3617887"/>
        <n v="-3617757"/>
        <n v="-3617057"/>
        <n v="-3615777"/>
        <n v="-3615567"/>
        <n v="-3615187"/>
        <n v="-3614807"/>
        <n v="-3614427"/>
        <n v="-3614047"/>
        <n v="-3611527"/>
        <n v="-3609007"/>
        <n v="-3608997"/>
        <n v="-3607497"/>
        <n v="-3607207"/>
        <n v="-3607047"/>
        <n v="-3604527"/>
        <n v="-3602007"/>
        <n v="-3593297"/>
        <n v="-3584267"/>
        <n v="-3583977"/>
        <n v="-3583607"/>
        <n v="-3583502"/>
        <n v="-3581902"/>
        <n v="-3578882"/>
        <n v="-3575862"/>
        <n v="-3572662"/>
        <n v="-3572032"/>
        <n v="-3566032"/>
        <n v="-3561132"/>
        <n v="-3556232"/>
        <n v="-3551732"/>
        <n v="-3546832"/>
        <n v="-3541932"/>
        <n v="-3524492"/>
        <n v="-3519492"/>
        <n v="-3515292"/>
        <n v="-3510492"/>
        <n v="-3501042"/>
        <n v="-3480840"/>
        <n v="-3480420"/>
        <n v="-3480210"/>
        <n v="-3479620"/>
        <n v="-3478720"/>
        <n v="-3478510"/>
        <n v="-3478180"/>
        <n v="-3476030"/>
        <n v="-3475820"/>
        <n v="-3474920"/>
        <n v="-3473840"/>
        <n v="-3471060"/>
        <n v="-3468280"/>
        <n v="-3465500"/>
        <n v="-3464500"/>
        <n v="-3464080"/>
        <n v="-3463051"/>
        <n v="-3462111"/>
        <n v="-3461601"/>
        <n v="-3459751"/>
        <n v="-3458251"/>
        <n v="-3456251"/>
        <n v="-3454751"/>
        <n v="-3454121"/>
        <n v="-3441621"/>
        <n v="-3428571"/>
        <n v="-3416071"/>
        <n v="-3415631"/>
        <n v="-3415061"/>
        <n v="-3413921"/>
        <n v="-3399921"/>
        <n v="-3399501"/>
        <n v="-3391521"/>
        <n v="-3391371"/>
        <n v="-3385911"/>
        <n v="-3385491"/>
        <n v="-3377723"/>
        <n v="-3376663"/>
        <n v="-3376233"/>
        <n v="-3375183"/>
        <n v="-3374543"/>
        <n v="-3373483"/>
        <n v="-3370823"/>
        <n v="-3370503"/>
        <n v="-3366703"/>
        <n v="-3363653"/>
        <n v="-3360603"/>
        <n v="-3360093"/>
        <n v="-3359593"/>
        <n v="-3357493"/>
        <n v="-3354843"/>
        <n v="-3349593"/>
        <n v="-3346233"/>
        <n v="-3343083"/>
        <n v="-3336783"/>
        <n v="-3336403"/>
        <n v="-3333903"/>
        <n v="-3333523"/>
        <n v="-3333143"/>
        <n v="-3332763"/>
        <n v="-3324963"/>
        <n v="-3317963"/>
        <n v="-3314163"/>
        <n v="-3309663"/>
        <n v="-3302663"/>
        <n v="-3298163"/>
        <n v="-3294163"/>
        <n v="-3291038"/>
        <n v="-3283038"/>
        <n v="-3278538"/>
        <n v="-3270938"/>
        <n v="-3266188"/>
        <n v="-3262388"/>
        <n v="-3257888"/>
        <n v="-3253513"/>
        <n v="-3246063"/>
        <n v="-3240563"/>
        <n v="-3233713"/>
        <n v="-3227963"/>
        <n v="-3222188"/>
        <n v="-3219068"/>
        <n v="-3212518"/>
        <n v="-3191748"/>
        <n v="-3189988"/>
        <n v="-3188708"/>
        <n v="-3188088"/>
        <n v="-3185328"/>
        <n v="-3184358"/>
        <n v="-3183558"/>
        <n v="-3182868"/>
        <n v="-3181518"/>
        <n v="-3180658"/>
        <n v="-3179798"/>
        <n v="-3177038"/>
        <n v="-3174278"/>
        <n v="-3173478"/>
        <n v="-3172998"/>
        <n v="-3172108"/>
        <n v="-3171708"/>
        <n v="-3171308"/>
        <n v="-3170588"/>
        <n v="-3170498"/>
        <n v="-3169538"/>
        <n v="-3161288"/>
        <n v="-3153038"/>
        <n v="-3152933"/>
        <n v="-3150833"/>
        <n v="-3150539"/>
        <n v="-3139749"/>
        <n v="-3137839"/>
        <n v="-3133119"/>
        <n v="-3126319"/>
        <n v="-3111319"/>
        <n v="-3108319"/>
        <n v="-3105319"/>
        <n v="-3102319"/>
        <n v="-3098319"/>
        <n v="-3094319"/>
        <n v="-3090319"/>
        <n v="-3086319"/>
        <n v="-3084019"/>
        <n v="-3083129"/>
        <n v="-3082239"/>
        <n v="-3078159"/>
        <n v="-3075219"/>
        <n v="-3072279"/>
        <n v="-3070829"/>
        <n v="-3067889"/>
        <n v="-3064949"/>
        <n v="-3062009"/>
        <n v="-3059069"/>
        <n v="-3056129"/>
        <n v="-3054629"/>
        <n v="-3053129"/>
        <n v="-3052129"/>
        <n v="-3051729"/>
        <n v="-3051379"/>
        <n v="-3031429"/>
        <n v="-3031009"/>
        <n v="-3021009"/>
        <n v="-3020379"/>
        <n v="-3017753"/>
        <n v="-3014453"/>
        <n v="-3013753"/>
        <n v="-3009043"/>
        <n v="-3007883"/>
        <n v="-3007343"/>
        <n v="-3007023"/>
        <n v="-3006763"/>
        <n v="-3006443"/>
        <n v="-3006183"/>
        <n v="-3005733"/>
        <n v="-3005543"/>
        <n v="-3005353"/>
        <n v="-3004903"/>
        <n v="-3004483"/>
        <n v="-3004163"/>
        <n v="-3003843"/>
        <n v="-3003543"/>
        <n v="-3003423"/>
        <n v="-3003023"/>
        <n v="-3002633"/>
        <n v="-2998643"/>
        <n v="-2997418"/>
        <n v="-2995820"/>
        <n v="-2995120"/>
        <n v="-2993820"/>
        <n v="-2985720"/>
        <n v="-2985017"/>
        <n v="-2958507"/>
        <n v="-2903277"/>
        <n v="-2900816"/>
        <n v="-2899231"/>
        <n v="-2896354"/>
        <n v="-2896144"/>
        <n v="-2894874"/>
        <n v="-2893604"/>
        <n v="-2893004"/>
        <n v="-2888944"/>
        <n v="-2888244"/>
        <n v="-2886944"/>
        <n v="-2883644"/>
        <n v="-2882944"/>
        <n v="-2881128"/>
        <n v="-2878529"/>
        <n v="-2872581"/>
        <n v="-2869935"/>
        <n v="-2853030"/>
        <n v="-2841732"/>
        <n v="-2833721"/>
        <n v="-2828261"/>
        <n v="-2827211"/>
        <n v="-2816242"/>
        <n v="-2812812"/>
        <n v="-2809106"/>
        <n v="-2806922"/>
        <n v="-2806175"/>
        <n v="-2802448"/>
        <n v="-2801608"/>
        <n v="-2798400"/>
        <n v="-2797629"/>
        <n v="-2797267"/>
        <n v="-2791866"/>
        <n v="-2787476"/>
        <n v="-2779734"/>
        <n v="-2778819"/>
        <n v="-2774619"/>
        <n v="-2757893"/>
        <n v="-2757473"/>
        <n v="-2754473"/>
        <n v="-2751373"/>
        <n v="-2750423"/>
        <n v="-2750023"/>
        <n v="-2749834"/>
        <n v="-2749519"/>
        <n v="-2749439"/>
        <n v="-2744269"/>
        <n v="-2738169"/>
        <n v="-2736279"/>
        <n v="-2734389"/>
        <n v="-2733289"/>
        <n v="-2732049"/>
        <n v="-2731289"/>
        <n v="-2729399"/>
        <n v="-2729009"/>
        <n v="-2728619"/>
        <n v="-2727419"/>
        <n v="-2727029"/>
        <n v="-2725349"/>
        <n v="-2725109"/>
        <n v="-2724809"/>
        <n v="-2724089"/>
        <n v="-2723459"/>
        <n v="-2719959"/>
        <n v="-2709959"/>
        <n v="-2699959"/>
        <n v="-2693959"/>
        <n v="-2689959"/>
        <n v="-2669959"/>
        <n v="-2665477"/>
        <n v="-2311402"/>
        <n v="-2238402"/>
        <n v="-2237772"/>
        <n v="-2037822"/>
        <n v="-2037192"/>
        <n v="-2029142"/>
        <n v="-1975763"/>
        <n v="-1935811"/>
        <n v="-1914543"/>
        <n v="-1677443"/>
        <n v="-1676857"/>
        <n v="-1676377"/>
        <n v="-1675031"/>
        <n v="-1674653"/>
        <n v="-1674359"/>
        <n v="-1674239"/>
        <n v="-1673857"/>
        <n v="-1672607"/>
        <n v="-1671957"/>
        <n v="-1671767"/>
        <n v="-1671189"/>
        <n v="-1670857"/>
        <n v="-1670559"/>
        <n v="-1670517"/>
        <n v="-1670199"/>
        <n v="-1670049"/>
        <n v="-1669759"/>
        <n v="-1668909"/>
        <n v="-1668059"/>
        <n v="-1667997"/>
        <n v="-1667099"/>
        <n v="-1666809"/>
        <n v="-1666119"/>
        <n v="-1665477"/>
        <n v="-1665429"/>
        <n v="-1664379"/>
        <n v="-1663329"/>
        <n v="-1662879"/>
        <n v="-1662429"/>
        <n v="-1662139"/>
        <n v="-1659199"/>
        <n v="-1658239"/>
        <n v="-1657839"/>
        <n v="-1657149"/>
        <n v="-1656099"/>
        <n v="-1655479"/>
        <n v="-1654889"/>
        <n v="-1654299"/>
        <n v="-1650299"/>
        <n v="-1644299"/>
        <n v="-1640299"/>
        <n v="-1638999"/>
        <n v="-1638445"/>
        <n v="-1637445"/>
        <n v="-1632548"/>
        <n v="-1632229"/>
        <n v="-1631589"/>
        <n v="-1630949"/>
        <n v="-1630099"/>
        <n v="-1629539"/>
        <n v="-1628979"/>
        <n v="-1628019"/>
        <n v="-1627179"/>
        <n v="-1624010"/>
        <n v="-1616210"/>
        <n v="-1609910"/>
        <n v="-1609620"/>
        <n v="-1609330"/>
        <n v="-1608880"/>
        <n v="-1608590"/>
        <n v="-1607900"/>
        <n v="-1607210"/>
        <n v="-1606520"/>
        <n v="-1605470"/>
        <n v="-1604850"/>
        <n v="-1604340"/>
        <n v="-1603830"/>
        <n v="-1601550"/>
        <n v="-1601150"/>
        <n v="-1600770"/>
        <n v="-1598060"/>
        <n v="-1582940"/>
        <n v="-1569940"/>
        <n v="-1569090"/>
        <n v="-1568420"/>
        <n v="-1567830"/>
        <n v="-1567470"/>
        <n v="-1567080"/>
        <n v="-1566440"/>
        <n v="-1563940"/>
        <n v="-1560040"/>
        <n v="-1557540"/>
        <n v="-1554340"/>
        <n v="-1550440"/>
        <n v="-1547940"/>
        <n v="-1544740"/>
        <n v="-1540840"/>
        <n v="-1538340"/>
        <n v="-1535140"/>
        <n v="-1531240"/>
        <n v="-1528740"/>
        <n v="-1525540"/>
        <n v="-1521540"/>
        <n v="-1520430"/>
        <n v="-1519320"/>
        <n v="-1518210"/>
        <n v="-1517830"/>
        <n v="-1514250"/>
        <n v="-1509750"/>
        <n v="-1499250"/>
        <n v="-1489370"/>
        <n v="-1479490"/>
        <n v="-1474490"/>
        <n v="-1474200"/>
        <n v="-1473910"/>
        <n v="-1471390"/>
        <n v="-1469530"/>
        <n v="-1467670"/>
        <n v="-1467510"/>
        <n v="-1467350"/>
        <n v="-1466970"/>
        <n v="-1466590"/>
        <n v="-1465900"/>
        <n v="-1461080"/>
        <n v="-1458560"/>
        <n v="-1458180"/>
        <n v="-1457800"/>
        <n v="-1456850"/>
        <n v="-1456280"/>
        <n v="-1455710"/>
        <n v="-1455330"/>
        <n v="-1454950"/>
        <n v="-1453250"/>
        <n v="-1449250"/>
        <n v="-1439650"/>
        <n v="-1438157"/>
        <n v="-1435650"/>
        <n v="-1426050"/>
        <n v="-1425630"/>
        <n v="-1423950"/>
        <n v="-1423800"/>
        <n v="-1422840"/>
        <n v="-1420840"/>
        <n v="-1417790"/>
        <n v="-1413790"/>
        <n v="-1409490"/>
        <n v="-1405070"/>
        <n v="-1401070"/>
        <n v="-1396770"/>
        <n v="-1392470"/>
        <n v="-1390430"/>
        <n v="-1388070"/>
        <n v="-1382970"/>
        <n v="-1380610"/>
        <n v="-1375510"/>
        <n v="-1373150"/>
        <n v="-1368050"/>
        <n v="-1365690"/>
        <n v="-1360590"/>
        <n v="-1355870"/>
        <n v="-1346270"/>
        <n v="-1343910"/>
        <n v="-1339410"/>
        <n v="-1337050"/>
        <n v="-1332300"/>
        <n v="-1329940"/>
        <n v="-1324840"/>
        <n v="-1322480"/>
        <n v="-1316680"/>
        <n v="-1314430"/>
        <n v="-1307080"/>
        <n v="-1301957"/>
        <n v="-1265657"/>
        <n v="-1262530"/>
        <n v="-1262230"/>
        <n v="-1262130"/>
        <n v="-1261430"/>
        <n v="-1260070"/>
        <n v="-1259860"/>
        <n v="-1259320"/>
        <n v="-1258960"/>
        <n v="-1258760"/>
        <n v="-1258400"/>
        <n v="-1257100"/>
        <n v="-1256470"/>
        <n v="-1160920"/>
        <n v="-1154720"/>
        <n v="-1137920"/>
        <n v="-1134230"/>
        <n v="-1133800"/>
        <n v="-1133690"/>
        <n v="-1132490"/>
        <n v="-1131290"/>
        <n v="-1127280"/>
        <n v="-1126240"/>
        <n v="-1125420"/>
        <n v="-1124600"/>
        <n v="-1124390"/>
        <n v="-1123865"/>
        <n v="-1121755"/>
        <n v="-1121435"/>
        <n v="-1121115"/>
        <n v="-1116082"/>
        <n v="-1026570"/>
        <n v="-1017125"/>
        <n v="-1016558"/>
        <n v="-1013681"/>
        <n v="-1005050"/>
        <n v="-992723"/>
        <n v="-975106"/>
        <n v="-973506"/>
        <n v="-972404"/>
        <n v="-971984"/>
        <n v="-967486"/>
        <n v="-965657"/>
        <n v="-965428"/>
        <n v="-950332"/>
        <n v="-947497"/>
        <n v="-945229"/>
        <n v="-944662"/>
        <n v="-941882"/>
        <n v="-936472"/>
        <n v="-935332"/>
        <n v="-933712"/>
        <n v="-932252"/>
        <n v="-931112"/>
        <n v="-930352"/>
        <n v="-927352"/>
        <n v="-925952"/>
        <n v="-923452"/>
        <n v="-920452"/>
        <n v="-914352"/>
        <n v="-911267"/>
        <n v="-905167"/>
        <n v="-901667"/>
        <n v="-901167"/>
        <n v="-900667"/>
        <n v="-897367"/>
        <n v="-894067"/>
        <n v="-872067"/>
        <n v="-844067"/>
        <n v="-790467"/>
        <n v="-765657"/>
        <n v="-745657"/>
        <n v="-730467"/>
        <n v="-727667"/>
        <n v="-719867"/>
        <n v="-716367"/>
        <n v="-708417"/>
        <n v="-704417"/>
        <n v="-659057"/>
        <n v="-651037"/>
        <n v="-646537"/>
        <n v="-598137"/>
        <n v="-542137"/>
        <n v="-537097"/>
        <n v="-536677"/>
        <n v="-536292"/>
        <n v="-535122"/>
        <n v="-534212"/>
        <n v="-532942"/>
        <n v="-532142"/>
        <n v="-527142"/>
        <n v="-517542"/>
        <n v="-502233"/>
        <n v="-493633"/>
        <n v="-484003"/>
        <n v="-478963"/>
        <n v="-473263"/>
        <n v="-468263"/>
        <n v="-458663"/>
        <n v="-453663"/>
        <n v="-444063"/>
        <n v="-435463"/>
        <n v="-425833"/>
        <n v="-425183"/>
        <n v="-420663"/>
        <n v="-418309"/>
        <n v="-412209"/>
        <n v="-409209"/>
        <n v="-406159"/>
        <n v="-402359"/>
        <n v="-400359"/>
        <n v="-397243"/>
        <n v="-394893"/>
        <n v="-391843"/>
        <n v="-390843"/>
        <n v="-387643"/>
        <n v="-381543"/>
        <n v="-373543"/>
        <n v="-360543"/>
        <n v="-357522"/>
        <n v="-351422"/>
        <n v="-347845"/>
        <n v="-344795"/>
        <n v="-344025"/>
        <n v="-341375"/>
        <n v="-337875"/>
        <n v="-336375"/>
        <n v="-315375"/>
        <n v="-311475"/>
        <n v="-305375"/>
        <n v="-301475"/>
        <n v="-295375"/>
        <n v="-293875"/>
        <n v="-292375"/>
        <n v="-291055"/>
        <n v="-277055"/>
        <n v="-245657"/>
        <n v="-224255"/>
        <n v="-164255"/>
        <n v="-128255"/>
        <n v="-125255"/>
        <n v="-123305"/>
        <n v="-120655"/>
        <n v="-119395"/>
        <n v="-119095"/>
        <n v="-118055"/>
        <n v="-117555"/>
        <n v="-111255"/>
        <n v="-110525"/>
        <n v="-110285"/>
        <n v="-110075"/>
        <n v="-109995"/>
        <n v="-109855"/>
        <n v="-107055"/>
        <n v="-103855"/>
        <n v="-101205"/>
        <n v="-101125"/>
        <n v="-97945"/>
        <n v="-95405"/>
        <n v="-95205"/>
        <n v="-95005"/>
        <n v="-94955"/>
        <n v="-93005"/>
        <n v="-91640"/>
        <n v="-91440"/>
        <n v="-90830"/>
        <n v="-90710"/>
        <n v="-89960"/>
        <n v="-88160"/>
        <n v="-86310"/>
        <n v="-84190"/>
        <n v="-82670"/>
        <n v="-80570"/>
        <n v="-78770"/>
        <n v="-70770"/>
        <n v="-63270"/>
        <n v="-62220"/>
        <n v="-60720"/>
        <n v="-37880"/>
        <n v="-26480"/>
        <n v="0"/>
        <n v="254343"/>
        <n v="604343"/>
        <n v="1254343"/>
      </sharedItems>
    </cacheField>
    <cacheField name="ぱるる出納" numFmtId="0">
      <sharedItems containsSemiMixedTypes="0" containsString="0" containsNumber="1" containsInteger="1" minValue="-532341" maxValue="1967659" count="159">
        <n v="-532341"/>
        <n v="-532211"/>
        <n v="-529211"/>
        <n v="-528391"/>
        <n v="-528191"/>
        <n v="-527371"/>
        <n v="-527101"/>
        <n v="-526251"/>
        <n v="-525251"/>
        <n v="-525051"/>
        <n v="-524051"/>
        <n v="-523851"/>
        <n v="-522341"/>
        <n v="-522144"/>
        <n v="-500731"/>
        <n v="-499231"/>
        <n v="-498231"/>
        <n v="-496731"/>
        <n v="-495731"/>
        <n v="-494231"/>
        <n v="-492481"/>
        <n v="-490481"/>
        <n v="-488731"/>
        <n v="-486731"/>
        <n v="-485231"/>
        <n v="-484231"/>
        <n v="-482231"/>
        <n v="-481231"/>
        <n v="-480231"/>
        <n v="-478231"/>
        <n v="-474231"/>
        <n v="-473231"/>
        <n v="-471231"/>
        <n v="-469231"/>
        <n v="-467231"/>
        <n v="-465231"/>
        <n v="-463231"/>
        <n v="-461231"/>
        <n v="-459731"/>
        <n v="-457731"/>
        <n v="-453731"/>
        <n v="-450731"/>
        <n v="-448931"/>
        <n v="-412931"/>
        <n v="-412431"/>
        <n v="-410352"/>
        <n v="-403452"/>
        <n v="-401452"/>
        <n v="-399852"/>
        <n v="-390852"/>
        <n v="-381752"/>
        <n v="-378752"/>
        <n v="-377752"/>
        <n v="-376052"/>
        <n v="-375052"/>
        <n v="-372352"/>
        <n v="-372222"/>
        <n v="-371472"/>
        <n v="-354322"/>
        <n v="-353912"/>
        <n v="-353162"/>
        <n v="-351488"/>
        <n v="-351368"/>
        <n v="-350618"/>
        <n v="-349868"/>
        <n v="-349556"/>
        <n v="-326456"/>
        <n v="-326066"/>
        <n v="-325426"/>
        <n v="-324976"/>
        <n v="-324526"/>
        <n v="-308776"/>
        <n v="-299776"/>
        <n v="-299646"/>
        <n v="-297046"/>
        <n v="-283606"/>
        <n v="-278606"/>
        <n v="-278476"/>
        <n v="-275726"/>
        <n v="-275226"/>
        <n v="-274726"/>
        <n v="-274226"/>
        <n v="-270926"/>
        <n v="-209326"/>
        <n v="-142126"/>
        <n v="-134926"/>
        <n v="-109726"/>
        <n v="-92926"/>
        <n v="-88126"/>
        <n v="-82351"/>
        <n v="-82221"/>
        <n v="-80721"/>
        <n v="-79521"/>
        <n v="-79271"/>
        <n v="-78521"/>
        <n v="-72935"/>
        <n v="-66935"/>
        <n v="-60644"/>
        <n v="-59172"/>
        <n v="-58472"/>
        <n v="-55172"/>
        <n v="-54935"/>
        <n v="-54524"/>
        <n v="-51872"/>
        <n v="-51372"/>
        <n v="-42872"/>
        <n v="-42172"/>
        <n v="-38872"/>
        <n v="-35572"/>
        <n v="-34872"/>
        <n v="-30842"/>
        <n v="-30372"/>
        <n v="-29992"/>
        <n v="-29672"/>
        <n v="-26722"/>
        <n v="-26372"/>
        <n v="-25872"/>
        <n v="-25232"/>
        <n v="-24842"/>
        <n v="-24822"/>
        <n v="-24582"/>
        <n v="-24342"/>
        <n v="-23842"/>
        <n v="-23072"/>
        <n v="-22372"/>
        <n v="-21842"/>
        <n v="-21142"/>
        <n v="-20842"/>
        <n v="-19842"/>
        <n v="-18372"/>
        <n v="-18242"/>
        <n v="-18115"/>
        <n v="-14815"/>
        <n v="-11615"/>
        <n v="-8315"/>
        <n v="-7815"/>
        <n v="-7167"/>
        <n v="-6667"/>
        <n v="-6507"/>
        <n v="-5657"/>
        <n v="-4217"/>
        <n v="-2957"/>
        <n v="-2317"/>
        <n v="-2197"/>
        <n v="-1807"/>
        <n v="-1537"/>
        <n v="-1162"/>
        <n v="-824"/>
        <n v="-302"/>
        <n v="0"/>
        <n v="127726"/>
        <n v="127856"/>
        <n v="477659"/>
        <n v="977659"/>
        <n v="1467659"/>
        <n v="1477659"/>
        <n v="1497659"/>
        <n v="1667659"/>
        <n v="1967659"/>
      </sharedItems>
    </cacheField>
    <cacheField name="銀行出納" numFmtId="0">
      <sharedItems containsSemiMixedTypes="0" containsString="0" containsNumber="1" containsInteger="1" minValue="10000" maxValue="10000" count="1">
        <n v="10000"/>
      </sharedItems>
    </cacheField>
    <cacheField name="郵便振替" numFmtId="0">
      <sharedItems containsSemiMixedTypes="0" containsString="0" containsNumber="1" containsInteger="1" minValue="-2072720" maxValue="8638440" count="256">
        <n v="-2072720"/>
        <n v="-2071930"/>
        <n v="-2071720"/>
        <n v="-2056930"/>
        <n v="-2053720"/>
        <n v="-2053580"/>
        <n v="-2052720"/>
        <n v="-2050430"/>
        <n v="-2048280"/>
        <n v="-2047080"/>
        <n v="-2043930"/>
        <n v="-2043140"/>
        <n v="-2036290"/>
        <n v="-2028990"/>
        <n v="-2021390"/>
        <n v="-2017390"/>
        <n v="-2016720"/>
        <n v="-2016600"/>
        <n v="-2013550"/>
        <n v="-2010500"/>
        <n v="-2003000"/>
        <n v="-2002000"/>
        <n v="-2000000"/>
        <n v="-1986720"/>
        <n v="-1941720"/>
        <n v="-1923720"/>
        <n v="-1917720"/>
        <n v="-1867720"/>
        <n v="-1849720"/>
        <n v="-1822720"/>
        <n v="-1792720"/>
        <n v="-1762720"/>
        <n v="-1735720"/>
        <n v="-1717720"/>
        <n v="-1690720"/>
        <n v="-1684720"/>
        <n v="-1678720"/>
        <n v="-1660720"/>
        <n v="-1610720"/>
        <n v="-1580720"/>
        <n v="-1550720"/>
        <n v="-1520720"/>
        <n v="-1470720"/>
        <n v="-1452720"/>
        <n v="-1422720"/>
        <n v="-1404720"/>
        <n v="-1398720"/>
        <n v="-1359720"/>
        <n v="-1341720"/>
        <n v="-1338720"/>
        <n v="-1320720"/>
        <n v="-1290720"/>
        <n v="-1285720"/>
        <n v="-1280720"/>
        <n v="-1279920"/>
        <n v="-1279120"/>
        <n v="-1276620"/>
        <n v="-1275820"/>
        <n v="-1257820"/>
        <n v="-1255320"/>
        <n v="-1254520"/>
        <n v="-1244020"/>
        <n v="-1241520"/>
        <n v="-1239020"/>
        <n v="-1238220"/>
        <n v="-1235720"/>
        <n v="-1233220"/>
        <n v="-1228220"/>
        <n v="-1210220"/>
        <n v="-1197720"/>
        <n v="-1196920"/>
        <n v="-1196120"/>
        <n v="-1180620"/>
        <n v="-1179820"/>
        <n v="-1174820"/>
        <n v="-1174020"/>
        <n v="-1171520"/>
        <n v="-1169020"/>
        <n v="-1166520"/>
        <n v="-1156520"/>
        <n v="-1141520"/>
        <n v="-1140720"/>
        <n v="-1138220"/>
        <n v="-1137420"/>
        <n v="-1134920"/>
        <n v="-1134120"/>
        <n v="-1129120"/>
        <n v="-1128320"/>
        <n v="-1127520"/>
        <n v="-1122520"/>
        <n v="-1117020"/>
        <n v="-1116220"/>
        <n v="-1115420"/>
        <n v="-1112120"/>
        <n v="-1102120"/>
        <n v="-1101320"/>
        <n v="-1100520"/>
        <n v="-1090520"/>
        <n v="-1080520"/>
        <n v="-1078020"/>
        <n v="-1073020"/>
        <n v="-1072220"/>
        <n v="-1071420"/>
        <n v="-1068420"/>
        <n v="-1065920"/>
        <n v="-1062920"/>
        <n v="-1062120"/>
        <n v="-1061320"/>
        <n v="-1058820"/>
        <n v="-1058020"/>
        <n v="-1055520"/>
        <n v="-1054720"/>
        <n v="-1053920"/>
        <n v="-1047920"/>
        <n v="-1042420"/>
        <n v="-1037420"/>
        <n v="-1036620"/>
        <n v="-1035820"/>
        <n v="-1025820"/>
        <n v="-1023320"/>
        <n v="-1017820"/>
        <n v="-1017020"/>
        <n v="-1016220"/>
        <n v="-1013720"/>
        <n v="-1008220"/>
        <n v="-1007420"/>
        <n v="-1004920"/>
        <n v="-1004120"/>
        <n v="-1003320"/>
        <n v="-1000000"/>
        <n v="-988320"/>
        <n v="-978320"/>
        <n v="-977520"/>
        <n v="-976720"/>
        <n v="-971720"/>
        <n v="-969220"/>
        <n v="-961220"/>
        <n v="-960420"/>
        <n v="-957920"/>
        <n v="-957120"/>
        <n v="-954620"/>
        <n v="-952120"/>
        <n v="-951320"/>
        <n v="-950520"/>
        <n v="-945020"/>
        <n v="-942520"/>
        <n v="-932520"/>
        <n v="-927520"/>
        <n v="-926720"/>
        <n v="-921720"/>
        <n v="-919220"/>
        <n v="-916720"/>
        <n v="-915920"/>
        <n v="-900920"/>
        <n v="-900120"/>
        <n v="-899320"/>
        <n v="-894320"/>
        <n v="-889320"/>
        <n v="-886820"/>
        <n v="-851820"/>
        <n v="-851020"/>
        <n v="-848520"/>
        <n v="-817020"/>
        <n v="-806520"/>
        <n v="-804020"/>
        <n v="-803220"/>
        <n v="-802420"/>
        <n v="-796420"/>
        <n v="-719420"/>
        <n v="-674420"/>
        <n v="-545420"/>
        <n v="-378420"/>
        <n v="-368420"/>
        <n v="-350420"/>
        <n v="-342920"/>
        <n v="-122920"/>
        <n v="0"/>
        <n v="237080"/>
        <n v="251080"/>
        <n v="280080"/>
        <n v="327080"/>
        <n v="565080"/>
        <n v="742080"/>
        <n v="1070080"/>
        <n v="1082580"/>
        <n v="1185580"/>
        <n v="1624580"/>
        <n v="1718580"/>
        <n v="1821580"/>
        <n v="1829080"/>
        <n v="1829880"/>
        <n v="1830680"/>
        <n v="2396680"/>
        <n v="2612680"/>
        <n v="2934680"/>
        <n v="2991680"/>
        <n v="3142680"/>
        <n v="3168680"/>
        <n v="3379680"/>
        <n v="3598680"/>
        <n v="3736680"/>
        <n v="4059680"/>
        <n v="4069680"/>
        <n v="4543680"/>
        <n v="4546180"/>
        <n v="4546980"/>
        <n v="4593980"/>
        <n v="4705980"/>
        <n v="4899980"/>
        <n v="5002980"/>
        <n v="5335980"/>
        <n v="5377980"/>
        <n v="5839980"/>
        <n v="5950980"/>
        <n v="6053980"/>
        <n v="6125980"/>
        <n v="6255980"/>
        <n v="6274980"/>
        <n v="6452980"/>
        <n v="6573980"/>
        <n v="6648980"/>
        <n v="6875980"/>
        <n v="6878980"/>
        <n v="6879780"/>
        <n v="6880580"/>
        <n v="6910580"/>
        <n v="6930580"/>
        <n v="6948580"/>
        <n v="7002580"/>
        <n v="7025580"/>
        <n v="7030580"/>
        <n v="7031380"/>
        <n v="7040380"/>
        <n v="7234380"/>
        <n v="7448380"/>
        <n v="7457380"/>
        <n v="7462380"/>
        <n v="7471380"/>
        <n v="7489380"/>
        <n v="7530380"/>
        <n v="7533380"/>
        <n v="7783380"/>
        <n v="7792380"/>
        <n v="7797880"/>
        <n v="7806880"/>
        <n v="8123360"/>
        <n v="8123780"/>
        <n v="8213360"/>
        <n v="8233360"/>
        <n v="8245360"/>
        <n v="8571640"/>
        <n v="8571860"/>
        <n v="8601640"/>
        <n v="8602440"/>
        <n v="8632440"/>
        <n v="863844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72">
  <r>
    <x v="0"/>
    <x v="193"/>
    <x v="30"/>
    <x v="145"/>
    <x v="23"/>
    <x v="14"/>
    <x v="67"/>
    <x v="81"/>
    <x v="334"/>
    <x v="664"/>
    <x v="149"/>
    <x v="0"/>
    <x v="176"/>
  </r>
  <r>
    <x v="1"/>
    <x v="43"/>
    <x v="0"/>
    <x v="145"/>
    <x v="20"/>
    <x v="8"/>
    <x v="67"/>
    <x v="81"/>
    <x v="312"/>
    <x v="663"/>
    <x v="149"/>
    <x v="0"/>
    <x v="176"/>
  </r>
  <r>
    <x v="2"/>
    <x v="46"/>
    <x v="1"/>
    <x v="145"/>
    <x v="21"/>
    <x v="8"/>
    <x v="67"/>
    <x v="81"/>
    <x v="282"/>
    <x v="662"/>
    <x v="149"/>
    <x v="0"/>
    <x v="176"/>
  </r>
  <r>
    <x v="3"/>
    <x v="49"/>
    <x v="2"/>
    <x v="145"/>
    <x v="21"/>
    <x v="8"/>
    <x v="67"/>
    <x v="81"/>
    <x v="308"/>
    <x v="661"/>
    <x v="149"/>
    <x v="0"/>
    <x v="176"/>
  </r>
  <r>
    <x v="4"/>
    <x v="55"/>
    <x v="3"/>
    <x v="22"/>
    <x v="15"/>
    <x v="4"/>
    <x v="34"/>
    <x v="81"/>
    <x v="121"/>
    <x v="660"/>
    <x v="149"/>
    <x v="0"/>
    <x v="176"/>
  </r>
  <r>
    <x v="5"/>
    <x v="47"/>
    <x v="3"/>
    <x v="112"/>
    <x v="1"/>
    <x v="1"/>
    <x v="27"/>
    <x v="81"/>
    <x v="95"/>
    <x v="659"/>
    <x v="149"/>
    <x v="0"/>
    <x v="176"/>
  </r>
  <r>
    <x v="5"/>
    <x v="50"/>
    <x v="3"/>
    <x v="112"/>
    <x v="21"/>
    <x v="1"/>
    <x v="26"/>
    <x v="81"/>
    <x v="252"/>
    <x v="658"/>
    <x v="149"/>
    <x v="0"/>
    <x v="176"/>
  </r>
  <r>
    <x v="5"/>
    <x v="47"/>
    <x v="3"/>
    <x v="112"/>
    <x v="1"/>
    <x v="16"/>
    <x v="21"/>
    <x v="81"/>
    <x v="259"/>
    <x v="657"/>
    <x v="149"/>
    <x v="0"/>
    <x v="176"/>
  </r>
  <r>
    <x v="6"/>
    <x v="40"/>
    <x v="3"/>
    <x v="69"/>
    <x v="16"/>
    <x v="7"/>
    <x v="14"/>
    <x v="81"/>
    <x v="132"/>
    <x v="656"/>
    <x v="149"/>
    <x v="0"/>
    <x v="176"/>
  </r>
  <r>
    <x v="6"/>
    <x v="50"/>
    <x v="3"/>
    <x v="69"/>
    <x v="16"/>
    <x v="17"/>
    <x v="9"/>
    <x v="81"/>
    <x v="143"/>
    <x v="655"/>
    <x v="149"/>
    <x v="0"/>
    <x v="176"/>
  </r>
  <r>
    <x v="6"/>
    <x v="52"/>
    <x v="3"/>
    <x v="69"/>
    <x v="16"/>
    <x v="7"/>
    <x v="14"/>
    <x v="81"/>
    <x v="122"/>
    <x v="654"/>
    <x v="149"/>
    <x v="0"/>
    <x v="176"/>
  </r>
  <r>
    <x v="6"/>
    <x v="52"/>
    <x v="3"/>
    <x v="69"/>
    <x v="16"/>
    <x v="7"/>
    <x v="14"/>
    <x v="81"/>
    <x v="145"/>
    <x v="653"/>
    <x v="149"/>
    <x v="0"/>
    <x v="176"/>
  </r>
  <r>
    <x v="6"/>
    <x v="52"/>
    <x v="3"/>
    <x v="69"/>
    <x v="16"/>
    <x v="3"/>
    <x v="66"/>
    <x v="81"/>
    <x v="134"/>
    <x v="652"/>
    <x v="149"/>
    <x v="0"/>
    <x v="176"/>
  </r>
  <r>
    <x v="6"/>
    <x v="52"/>
    <x v="3"/>
    <x v="69"/>
    <x v="16"/>
    <x v="3"/>
    <x v="12"/>
    <x v="81"/>
    <x v="132"/>
    <x v="651"/>
    <x v="149"/>
    <x v="0"/>
    <x v="176"/>
  </r>
  <r>
    <x v="6"/>
    <x v="53"/>
    <x v="3"/>
    <x v="69"/>
    <x v="16"/>
    <x v="16"/>
    <x v="67"/>
    <x v="81"/>
    <x v="74"/>
    <x v="650"/>
    <x v="149"/>
    <x v="0"/>
    <x v="176"/>
  </r>
  <r>
    <x v="6"/>
    <x v="53"/>
    <x v="3"/>
    <x v="69"/>
    <x v="16"/>
    <x v="16"/>
    <x v="67"/>
    <x v="81"/>
    <x v="7"/>
    <x v="649"/>
    <x v="149"/>
    <x v="0"/>
    <x v="176"/>
  </r>
  <r>
    <x v="6"/>
    <x v="53"/>
    <x v="3"/>
    <x v="69"/>
    <x v="16"/>
    <x v="16"/>
    <x v="67"/>
    <x v="81"/>
    <x v="60"/>
    <x v="648"/>
    <x v="149"/>
    <x v="0"/>
    <x v="176"/>
  </r>
  <r>
    <x v="6"/>
    <x v="54"/>
    <x v="3"/>
    <x v="69"/>
    <x v="16"/>
    <x v="16"/>
    <x v="67"/>
    <x v="81"/>
    <x v="15"/>
    <x v="647"/>
    <x v="149"/>
    <x v="0"/>
    <x v="176"/>
  </r>
  <r>
    <x v="6"/>
    <x v="52"/>
    <x v="3"/>
    <x v="69"/>
    <x v="16"/>
    <x v="17"/>
    <x v="9"/>
    <x v="81"/>
    <x v="115"/>
    <x v="646"/>
    <x v="149"/>
    <x v="0"/>
    <x v="176"/>
  </r>
  <r>
    <x v="6"/>
    <x v="9"/>
    <x v="3"/>
    <x v="69"/>
    <x v="16"/>
    <x v="17"/>
    <x v="9"/>
    <x v="81"/>
    <x v="138"/>
    <x v="645"/>
    <x v="149"/>
    <x v="0"/>
    <x v="176"/>
  </r>
  <r>
    <x v="6"/>
    <x v="27"/>
    <x v="3"/>
    <x v="69"/>
    <x v="16"/>
    <x v="7"/>
    <x v="14"/>
    <x v="81"/>
    <x v="1"/>
    <x v="644"/>
    <x v="149"/>
    <x v="0"/>
    <x v="176"/>
  </r>
  <r>
    <x v="6"/>
    <x v="28"/>
    <x v="3"/>
    <x v="69"/>
    <x v="16"/>
    <x v="7"/>
    <x v="14"/>
    <x v="81"/>
    <x v="15"/>
    <x v="643"/>
    <x v="149"/>
    <x v="0"/>
    <x v="176"/>
  </r>
  <r>
    <x v="6"/>
    <x v="29"/>
    <x v="3"/>
    <x v="69"/>
    <x v="16"/>
    <x v="16"/>
    <x v="67"/>
    <x v="81"/>
    <x v="15"/>
    <x v="642"/>
    <x v="149"/>
    <x v="0"/>
    <x v="176"/>
  </r>
  <r>
    <x v="6"/>
    <x v="37"/>
    <x v="3"/>
    <x v="69"/>
    <x v="16"/>
    <x v="16"/>
    <x v="67"/>
    <x v="81"/>
    <x v="159"/>
    <x v="641"/>
    <x v="149"/>
    <x v="0"/>
    <x v="176"/>
  </r>
  <r>
    <x v="6"/>
    <x v="37"/>
    <x v="3"/>
    <x v="69"/>
    <x v="16"/>
    <x v="7"/>
    <x v="14"/>
    <x v="81"/>
    <x v="187"/>
    <x v="640"/>
    <x v="149"/>
    <x v="0"/>
    <x v="176"/>
  </r>
  <r>
    <x v="6"/>
    <x v="43"/>
    <x v="3"/>
    <x v="69"/>
    <x v="16"/>
    <x v="7"/>
    <x v="14"/>
    <x v="81"/>
    <x v="2"/>
    <x v="639"/>
    <x v="149"/>
    <x v="0"/>
    <x v="176"/>
  </r>
  <r>
    <x v="6"/>
    <x v="43"/>
    <x v="3"/>
    <x v="69"/>
    <x v="20"/>
    <x v="3"/>
    <x v="66"/>
    <x v="81"/>
    <x v="164"/>
    <x v="638"/>
    <x v="149"/>
    <x v="0"/>
    <x v="176"/>
  </r>
  <r>
    <x v="6"/>
    <x v="43"/>
    <x v="3"/>
    <x v="69"/>
    <x v="20"/>
    <x v="3"/>
    <x v="66"/>
    <x v="81"/>
    <x v="188"/>
    <x v="637"/>
    <x v="149"/>
    <x v="0"/>
    <x v="176"/>
  </r>
  <r>
    <x v="6"/>
    <x v="43"/>
    <x v="3"/>
    <x v="69"/>
    <x v="20"/>
    <x v="3"/>
    <x v="12"/>
    <x v="81"/>
    <x v="171"/>
    <x v="636"/>
    <x v="149"/>
    <x v="0"/>
    <x v="176"/>
  </r>
  <r>
    <x v="6"/>
    <x v="30"/>
    <x v="3"/>
    <x v="69"/>
    <x v="16"/>
    <x v="16"/>
    <x v="67"/>
    <x v="81"/>
    <x v="9"/>
    <x v="635"/>
    <x v="149"/>
    <x v="0"/>
    <x v="176"/>
  </r>
  <r>
    <x v="6"/>
    <x v="38"/>
    <x v="3"/>
    <x v="69"/>
    <x v="16"/>
    <x v="16"/>
    <x v="67"/>
    <x v="81"/>
    <x v="2"/>
    <x v="634"/>
    <x v="149"/>
    <x v="0"/>
    <x v="176"/>
  </r>
  <r>
    <x v="6"/>
    <x v="39"/>
    <x v="3"/>
    <x v="69"/>
    <x v="16"/>
    <x v="1"/>
    <x v="44"/>
    <x v="81"/>
    <x v="16"/>
    <x v="633"/>
    <x v="149"/>
    <x v="0"/>
    <x v="176"/>
  </r>
  <r>
    <x v="7"/>
    <x v="5"/>
    <x v="3"/>
    <x v="69"/>
    <x v="16"/>
    <x v="7"/>
    <x v="14"/>
    <x v="81"/>
    <x v="18"/>
    <x v="632"/>
    <x v="149"/>
    <x v="0"/>
    <x v="176"/>
  </r>
  <r>
    <x v="7"/>
    <x v="8"/>
    <x v="3"/>
    <x v="69"/>
    <x v="16"/>
    <x v="7"/>
    <x v="14"/>
    <x v="81"/>
    <x v="72"/>
    <x v="631"/>
    <x v="149"/>
    <x v="0"/>
    <x v="176"/>
  </r>
  <r>
    <x v="7"/>
    <x v="8"/>
    <x v="3"/>
    <x v="69"/>
    <x v="16"/>
    <x v="17"/>
    <x v="9"/>
    <x v="81"/>
    <x v="242"/>
    <x v="630"/>
    <x v="149"/>
    <x v="0"/>
    <x v="176"/>
  </r>
  <r>
    <x v="7"/>
    <x v="9"/>
    <x v="3"/>
    <x v="69"/>
    <x v="16"/>
    <x v="7"/>
    <x v="14"/>
    <x v="81"/>
    <x v="49"/>
    <x v="629"/>
    <x v="149"/>
    <x v="0"/>
    <x v="176"/>
  </r>
  <r>
    <x v="7"/>
    <x v="9"/>
    <x v="3"/>
    <x v="69"/>
    <x v="16"/>
    <x v="7"/>
    <x v="14"/>
    <x v="81"/>
    <x v="94"/>
    <x v="628"/>
    <x v="149"/>
    <x v="0"/>
    <x v="176"/>
  </r>
  <r>
    <x v="7"/>
    <x v="11"/>
    <x v="3"/>
    <x v="69"/>
    <x v="16"/>
    <x v="7"/>
    <x v="14"/>
    <x v="81"/>
    <x v="24"/>
    <x v="627"/>
    <x v="149"/>
    <x v="0"/>
    <x v="176"/>
  </r>
  <r>
    <x v="7"/>
    <x v="17"/>
    <x v="3"/>
    <x v="69"/>
    <x v="16"/>
    <x v="17"/>
    <x v="9"/>
    <x v="81"/>
    <x v="108"/>
    <x v="626"/>
    <x v="149"/>
    <x v="0"/>
    <x v="176"/>
  </r>
  <r>
    <x v="7"/>
    <x v="17"/>
    <x v="3"/>
    <x v="69"/>
    <x v="16"/>
    <x v="3"/>
    <x v="66"/>
    <x v="81"/>
    <x v="164"/>
    <x v="625"/>
    <x v="149"/>
    <x v="0"/>
    <x v="176"/>
  </r>
  <r>
    <x v="7"/>
    <x v="17"/>
    <x v="3"/>
    <x v="69"/>
    <x v="16"/>
    <x v="3"/>
    <x v="66"/>
    <x v="81"/>
    <x v="138"/>
    <x v="624"/>
    <x v="149"/>
    <x v="0"/>
    <x v="176"/>
  </r>
  <r>
    <x v="7"/>
    <x v="17"/>
    <x v="3"/>
    <x v="69"/>
    <x v="16"/>
    <x v="3"/>
    <x v="12"/>
    <x v="81"/>
    <x v="175"/>
    <x v="623"/>
    <x v="149"/>
    <x v="0"/>
    <x v="176"/>
  </r>
  <r>
    <x v="8"/>
    <x v="60"/>
    <x v="4"/>
    <x v="145"/>
    <x v="21"/>
    <x v="8"/>
    <x v="67"/>
    <x v="81"/>
    <x v="315"/>
    <x v="622"/>
    <x v="149"/>
    <x v="0"/>
    <x v="176"/>
  </r>
  <r>
    <x v="9"/>
    <x v="71"/>
    <x v="5"/>
    <x v="145"/>
    <x v="20"/>
    <x v="8"/>
    <x v="67"/>
    <x v="81"/>
    <x v="325"/>
    <x v="621"/>
    <x v="149"/>
    <x v="0"/>
    <x v="176"/>
  </r>
  <r>
    <x v="9"/>
    <x v="71"/>
    <x v="5"/>
    <x v="145"/>
    <x v="20"/>
    <x v="13"/>
    <x v="64"/>
    <x v="81"/>
    <x v="320"/>
    <x v="619"/>
    <x v="149"/>
    <x v="0"/>
    <x v="176"/>
  </r>
  <r>
    <x v="10"/>
    <x v="110"/>
    <x v="6"/>
    <x v="145"/>
    <x v="21"/>
    <x v="8"/>
    <x v="67"/>
    <x v="81"/>
    <x v="289"/>
    <x v="618"/>
    <x v="149"/>
    <x v="0"/>
    <x v="176"/>
  </r>
  <r>
    <x v="11"/>
    <x v="43"/>
    <x v="6"/>
    <x v="45"/>
    <x v="23"/>
    <x v="3"/>
    <x v="63"/>
    <x v="81"/>
    <x v="112"/>
    <x v="617"/>
    <x v="149"/>
    <x v="0"/>
    <x v="176"/>
  </r>
  <r>
    <x v="11"/>
    <x v="51"/>
    <x v="6"/>
    <x v="45"/>
    <x v="20"/>
    <x v="3"/>
    <x v="12"/>
    <x v="81"/>
    <x v="121"/>
    <x v="616"/>
    <x v="149"/>
    <x v="0"/>
    <x v="176"/>
  </r>
  <r>
    <x v="11"/>
    <x v="70"/>
    <x v="6"/>
    <x v="45"/>
    <x v="20"/>
    <x v="3"/>
    <x v="12"/>
    <x v="81"/>
    <x v="121"/>
    <x v="615"/>
    <x v="149"/>
    <x v="0"/>
    <x v="176"/>
  </r>
  <r>
    <x v="12"/>
    <x v="51"/>
    <x v="7"/>
    <x v="64"/>
    <x v="20"/>
    <x v="3"/>
    <x v="66"/>
    <x v="81"/>
    <x v="240"/>
    <x v="614"/>
    <x v="149"/>
    <x v="0"/>
    <x v="176"/>
  </r>
  <r>
    <x v="12"/>
    <x v="51"/>
    <x v="7"/>
    <x v="64"/>
    <x v="20"/>
    <x v="3"/>
    <x v="12"/>
    <x v="81"/>
    <x v="202"/>
    <x v="613"/>
    <x v="149"/>
    <x v="0"/>
    <x v="176"/>
  </r>
  <r>
    <x v="12"/>
    <x v="111"/>
    <x v="7"/>
    <x v="64"/>
    <x v="20"/>
    <x v="3"/>
    <x v="66"/>
    <x v="81"/>
    <x v="240"/>
    <x v="612"/>
    <x v="149"/>
    <x v="0"/>
    <x v="176"/>
  </r>
  <r>
    <x v="12"/>
    <x v="111"/>
    <x v="7"/>
    <x v="64"/>
    <x v="20"/>
    <x v="3"/>
    <x v="12"/>
    <x v="81"/>
    <x v="202"/>
    <x v="611"/>
    <x v="149"/>
    <x v="0"/>
    <x v="176"/>
  </r>
  <r>
    <x v="13"/>
    <x v="17"/>
    <x v="7"/>
    <x v="137"/>
    <x v="15"/>
    <x v="0"/>
    <x v="36"/>
    <x v="81"/>
    <x v="305"/>
    <x v="610"/>
    <x v="149"/>
    <x v="0"/>
    <x v="176"/>
  </r>
  <r>
    <x v="13"/>
    <x v="66"/>
    <x v="7"/>
    <x v="137"/>
    <x v="15"/>
    <x v="7"/>
    <x v="53"/>
    <x v="81"/>
    <x v="121"/>
    <x v="609"/>
    <x v="149"/>
    <x v="0"/>
    <x v="176"/>
  </r>
  <r>
    <x v="13"/>
    <x v="22"/>
    <x v="7"/>
    <x v="137"/>
    <x v="15"/>
    <x v="7"/>
    <x v="53"/>
    <x v="81"/>
    <x v="195"/>
    <x v="608"/>
    <x v="149"/>
    <x v="0"/>
    <x v="176"/>
  </r>
  <r>
    <x v="14"/>
    <x v="1"/>
    <x v="7"/>
    <x v="41"/>
    <x v="15"/>
    <x v="3"/>
    <x v="66"/>
    <x v="81"/>
    <x v="164"/>
    <x v="607"/>
    <x v="149"/>
    <x v="0"/>
    <x v="176"/>
  </r>
  <r>
    <x v="14"/>
    <x v="1"/>
    <x v="7"/>
    <x v="41"/>
    <x v="15"/>
    <x v="3"/>
    <x v="66"/>
    <x v="81"/>
    <x v="76"/>
    <x v="606"/>
    <x v="149"/>
    <x v="0"/>
    <x v="176"/>
  </r>
  <r>
    <x v="14"/>
    <x v="1"/>
    <x v="7"/>
    <x v="41"/>
    <x v="15"/>
    <x v="3"/>
    <x v="66"/>
    <x v="81"/>
    <x v="179"/>
    <x v="605"/>
    <x v="149"/>
    <x v="0"/>
    <x v="176"/>
  </r>
  <r>
    <x v="14"/>
    <x v="1"/>
    <x v="7"/>
    <x v="41"/>
    <x v="15"/>
    <x v="3"/>
    <x v="12"/>
    <x v="81"/>
    <x v="196"/>
    <x v="604"/>
    <x v="149"/>
    <x v="0"/>
    <x v="176"/>
  </r>
  <r>
    <x v="14"/>
    <x v="32"/>
    <x v="7"/>
    <x v="41"/>
    <x v="15"/>
    <x v="3"/>
    <x v="66"/>
    <x v="81"/>
    <x v="240"/>
    <x v="603"/>
    <x v="149"/>
    <x v="0"/>
    <x v="176"/>
  </r>
  <r>
    <x v="14"/>
    <x v="32"/>
    <x v="7"/>
    <x v="41"/>
    <x v="15"/>
    <x v="3"/>
    <x v="12"/>
    <x v="81"/>
    <x v="177"/>
    <x v="602"/>
    <x v="149"/>
    <x v="0"/>
    <x v="176"/>
  </r>
  <r>
    <x v="14"/>
    <x v="32"/>
    <x v="7"/>
    <x v="41"/>
    <x v="15"/>
    <x v="8"/>
    <x v="67"/>
    <x v="81"/>
    <x v="286"/>
    <x v="601"/>
    <x v="149"/>
    <x v="0"/>
    <x v="176"/>
  </r>
  <r>
    <x v="14"/>
    <x v="32"/>
    <x v="7"/>
    <x v="41"/>
    <x v="15"/>
    <x v="13"/>
    <x v="64"/>
    <x v="81"/>
    <x v="259"/>
    <x v="600"/>
    <x v="149"/>
    <x v="0"/>
    <x v="176"/>
  </r>
  <r>
    <x v="14"/>
    <x v="43"/>
    <x v="7"/>
    <x v="41"/>
    <x v="20"/>
    <x v="3"/>
    <x v="66"/>
    <x v="81"/>
    <x v="240"/>
    <x v="599"/>
    <x v="149"/>
    <x v="0"/>
    <x v="176"/>
  </r>
  <r>
    <x v="14"/>
    <x v="43"/>
    <x v="7"/>
    <x v="41"/>
    <x v="20"/>
    <x v="3"/>
    <x v="12"/>
    <x v="81"/>
    <x v="188"/>
    <x v="598"/>
    <x v="149"/>
    <x v="0"/>
    <x v="176"/>
  </r>
  <r>
    <x v="14"/>
    <x v="43"/>
    <x v="7"/>
    <x v="41"/>
    <x v="20"/>
    <x v="13"/>
    <x v="64"/>
    <x v="81"/>
    <x v="92"/>
    <x v="597"/>
    <x v="149"/>
    <x v="0"/>
    <x v="176"/>
  </r>
  <r>
    <x v="14"/>
    <x v="51"/>
    <x v="7"/>
    <x v="41"/>
    <x v="21"/>
    <x v="3"/>
    <x v="66"/>
    <x v="81"/>
    <x v="179"/>
    <x v="596"/>
    <x v="149"/>
    <x v="0"/>
    <x v="176"/>
  </r>
  <r>
    <x v="14"/>
    <x v="51"/>
    <x v="7"/>
    <x v="41"/>
    <x v="21"/>
    <x v="3"/>
    <x v="66"/>
    <x v="81"/>
    <x v="152"/>
    <x v="595"/>
    <x v="149"/>
    <x v="0"/>
    <x v="176"/>
  </r>
  <r>
    <x v="14"/>
    <x v="51"/>
    <x v="7"/>
    <x v="41"/>
    <x v="21"/>
    <x v="3"/>
    <x v="12"/>
    <x v="81"/>
    <x v="182"/>
    <x v="594"/>
    <x v="149"/>
    <x v="0"/>
    <x v="176"/>
  </r>
  <r>
    <x v="14"/>
    <x v="51"/>
    <x v="7"/>
    <x v="41"/>
    <x v="21"/>
    <x v="13"/>
    <x v="64"/>
    <x v="81"/>
    <x v="139"/>
    <x v="593"/>
    <x v="149"/>
    <x v="0"/>
    <x v="176"/>
  </r>
  <r>
    <x v="14"/>
    <x v="70"/>
    <x v="7"/>
    <x v="41"/>
    <x v="20"/>
    <x v="3"/>
    <x v="66"/>
    <x v="81"/>
    <x v="201"/>
    <x v="592"/>
    <x v="149"/>
    <x v="0"/>
    <x v="176"/>
  </r>
  <r>
    <x v="14"/>
    <x v="70"/>
    <x v="7"/>
    <x v="41"/>
    <x v="20"/>
    <x v="3"/>
    <x v="66"/>
    <x v="81"/>
    <x v="179"/>
    <x v="591"/>
    <x v="149"/>
    <x v="0"/>
    <x v="176"/>
  </r>
  <r>
    <x v="14"/>
    <x v="70"/>
    <x v="7"/>
    <x v="41"/>
    <x v="20"/>
    <x v="3"/>
    <x v="12"/>
    <x v="81"/>
    <x v="175"/>
    <x v="590"/>
    <x v="149"/>
    <x v="0"/>
    <x v="176"/>
  </r>
  <r>
    <x v="14"/>
    <x v="82"/>
    <x v="7"/>
    <x v="41"/>
    <x v="15"/>
    <x v="3"/>
    <x v="66"/>
    <x v="81"/>
    <x v="240"/>
    <x v="589"/>
    <x v="149"/>
    <x v="0"/>
    <x v="176"/>
  </r>
  <r>
    <x v="14"/>
    <x v="82"/>
    <x v="7"/>
    <x v="41"/>
    <x v="15"/>
    <x v="3"/>
    <x v="12"/>
    <x v="81"/>
    <x v="153"/>
    <x v="588"/>
    <x v="149"/>
    <x v="0"/>
    <x v="176"/>
  </r>
  <r>
    <x v="15"/>
    <x v="32"/>
    <x v="7"/>
    <x v="17"/>
    <x v="15"/>
    <x v="3"/>
    <x v="63"/>
    <x v="81"/>
    <x v="215"/>
    <x v="587"/>
    <x v="149"/>
    <x v="0"/>
    <x v="176"/>
  </r>
  <r>
    <x v="15"/>
    <x v="55"/>
    <x v="7"/>
    <x v="17"/>
    <x v="15"/>
    <x v="3"/>
    <x v="63"/>
    <x v="81"/>
    <x v="65"/>
    <x v="586"/>
    <x v="149"/>
    <x v="0"/>
    <x v="176"/>
  </r>
  <r>
    <x v="15"/>
    <x v="55"/>
    <x v="7"/>
    <x v="17"/>
    <x v="15"/>
    <x v="3"/>
    <x v="63"/>
    <x v="81"/>
    <x v="275"/>
    <x v="585"/>
    <x v="149"/>
    <x v="0"/>
    <x v="176"/>
  </r>
  <r>
    <x v="15"/>
    <x v="55"/>
    <x v="7"/>
    <x v="17"/>
    <x v="15"/>
    <x v="3"/>
    <x v="63"/>
    <x v="81"/>
    <x v="266"/>
    <x v="584"/>
    <x v="149"/>
    <x v="0"/>
    <x v="176"/>
  </r>
  <r>
    <x v="15"/>
    <x v="61"/>
    <x v="7"/>
    <x v="17"/>
    <x v="20"/>
    <x v="3"/>
    <x v="66"/>
    <x v="81"/>
    <x v="274"/>
    <x v="583"/>
    <x v="149"/>
    <x v="0"/>
    <x v="176"/>
  </r>
  <r>
    <x v="15"/>
    <x v="61"/>
    <x v="7"/>
    <x v="17"/>
    <x v="20"/>
    <x v="3"/>
    <x v="12"/>
    <x v="81"/>
    <x v="223"/>
    <x v="582"/>
    <x v="149"/>
    <x v="0"/>
    <x v="176"/>
  </r>
  <r>
    <x v="15"/>
    <x v="70"/>
    <x v="7"/>
    <x v="17"/>
    <x v="20"/>
    <x v="3"/>
    <x v="66"/>
    <x v="81"/>
    <x v="274"/>
    <x v="581"/>
    <x v="149"/>
    <x v="0"/>
    <x v="176"/>
  </r>
  <r>
    <x v="15"/>
    <x v="70"/>
    <x v="7"/>
    <x v="17"/>
    <x v="20"/>
    <x v="3"/>
    <x v="12"/>
    <x v="81"/>
    <x v="223"/>
    <x v="580"/>
    <x v="149"/>
    <x v="0"/>
    <x v="176"/>
  </r>
  <r>
    <x v="15"/>
    <x v="79"/>
    <x v="7"/>
    <x v="17"/>
    <x v="15"/>
    <x v="3"/>
    <x v="63"/>
    <x v="81"/>
    <x v="234"/>
    <x v="579"/>
    <x v="149"/>
    <x v="0"/>
    <x v="176"/>
  </r>
  <r>
    <x v="15"/>
    <x v="79"/>
    <x v="7"/>
    <x v="17"/>
    <x v="15"/>
    <x v="3"/>
    <x v="51"/>
    <x v="81"/>
    <x v="225"/>
    <x v="578"/>
    <x v="149"/>
    <x v="0"/>
    <x v="176"/>
  </r>
  <r>
    <x v="15"/>
    <x v="99"/>
    <x v="7"/>
    <x v="17"/>
    <x v="15"/>
    <x v="3"/>
    <x v="63"/>
    <x v="81"/>
    <x v="275"/>
    <x v="577"/>
    <x v="149"/>
    <x v="0"/>
    <x v="176"/>
  </r>
  <r>
    <x v="15"/>
    <x v="99"/>
    <x v="7"/>
    <x v="17"/>
    <x v="15"/>
    <x v="3"/>
    <x v="51"/>
    <x v="81"/>
    <x v="266"/>
    <x v="576"/>
    <x v="149"/>
    <x v="0"/>
    <x v="176"/>
  </r>
  <r>
    <x v="15"/>
    <x v="78"/>
    <x v="7"/>
    <x v="17"/>
    <x v="18"/>
    <x v="1"/>
    <x v="28"/>
    <x v="81"/>
    <x v="293"/>
    <x v="575"/>
    <x v="149"/>
    <x v="0"/>
    <x v="176"/>
  </r>
  <r>
    <x v="15"/>
    <x v="111"/>
    <x v="7"/>
    <x v="17"/>
    <x v="20"/>
    <x v="3"/>
    <x v="66"/>
    <x v="81"/>
    <x v="274"/>
    <x v="574"/>
    <x v="149"/>
    <x v="0"/>
    <x v="176"/>
  </r>
  <r>
    <x v="15"/>
    <x v="111"/>
    <x v="7"/>
    <x v="17"/>
    <x v="20"/>
    <x v="3"/>
    <x v="12"/>
    <x v="81"/>
    <x v="223"/>
    <x v="573"/>
    <x v="149"/>
    <x v="0"/>
    <x v="176"/>
  </r>
  <r>
    <x v="15"/>
    <x v="111"/>
    <x v="7"/>
    <x v="17"/>
    <x v="18"/>
    <x v="4"/>
    <x v="67"/>
    <x v="81"/>
    <x v="79"/>
    <x v="572"/>
    <x v="149"/>
    <x v="0"/>
    <x v="176"/>
  </r>
  <r>
    <x v="15"/>
    <x v="111"/>
    <x v="7"/>
    <x v="17"/>
    <x v="18"/>
    <x v="16"/>
    <x v="67"/>
    <x v="81"/>
    <x v="109"/>
    <x v="571"/>
    <x v="149"/>
    <x v="0"/>
    <x v="176"/>
  </r>
  <r>
    <x v="16"/>
    <x v="68"/>
    <x v="7"/>
    <x v="112"/>
    <x v="1"/>
    <x v="7"/>
    <x v="14"/>
    <x v="81"/>
    <x v="86"/>
    <x v="570"/>
    <x v="149"/>
    <x v="0"/>
    <x v="176"/>
  </r>
  <r>
    <x v="16"/>
    <x v="68"/>
    <x v="7"/>
    <x v="112"/>
    <x v="1"/>
    <x v="7"/>
    <x v="14"/>
    <x v="81"/>
    <x v="103"/>
    <x v="569"/>
    <x v="149"/>
    <x v="0"/>
    <x v="176"/>
  </r>
  <r>
    <x v="16"/>
    <x v="68"/>
    <x v="7"/>
    <x v="112"/>
    <x v="1"/>
    <x v="7"/>
    <x v="67"/>
    <x v="81"/>
    <x v="39"/>
    <x v="568"/>
    <x v="149"/>
    <x v="0"/>
    <x v="176"/>
  </r>
  <r>
    <x v="16"/>
    <x v="68"/>
    <x v="7"/>
    <x v="112"/>
    <x v="1"/>
    <x v="1"/>
    <x v="56"/>
    <x v="81"/>
    <x v="44"/>
    <x v="567"/>
    <x v="149"/>
    <x v="0"/>
    <x v="176"/>
  </r>
  <r>
    <x v="16"/>
    <x v="69"/>
    <x v="7"/>
    <x v="112"/>
    <x v="1"/>
    <x v="16"/>
    <x v="67"/>
    <x v="81"/>
    <x v="225"/>
    <x v="566"/>
    <x v="149"/>
    <x v="0"/>
    <x v="176"/>
  </r>
  <r>
    <x v="17"/>
    <x v="3"/>
    <x v="7"/>
    <x v="145"/>
    <x v="20"/>
    <x v="8"/>
    <x v="67"/>
    <x v="81"/>
    <x v="324"/>
    <x v="565"/>
    <x v="149"/>
    <x v="0"/>
    <x v="176"/>
  </r>
  <r>
    <x v="17"/>
    <x v="3"/>
    <x v="7"/>
    <x v="145"/>
    <x v="20"/>
    <x v="13"/>
    <x v="64"/>
    <x v="81"/>
    <x v="319"/>
    <x v="564"/>
    <x v="149"/>
    <x v="0"/>
    <x v="176"/>
  </r>
  <r>
    <x v="18"/>
    <x v="1"/>
    <x v="8"/>
    <x v="6"/>
    <x v="15"/>
    <x v="3"/>
    <x v="12"/>
    <x v="81"/>
    <x v="214"/>
    <x v="563"/>
    <x v="149"/>
    <x v="0"/>
    <x v="176"/>
  </r>
  <r>
    <x v="18"/>
    <x v="1"/>
    <x v="8"/>
    <x v="6"/>
    <x v="15"/>
    <x v="3"/>
    <x v="66"/>
    <x v="81"/>
    <x v="261"/>
    <x v="562"/>
    <x v="149"/>
    <x v="0"/>
    <x v="176"/>
  </r>
  <r>
    <x v="18"/>
    <x v="1"/>
    <x v="8"/>
    <x v="6"/>
    <x v="15"/>
    <x v="8"/>
    <x v="67"/>
    <x v="81"/>
    <x v="318"/>
    <x v="561"/>
    <x v="149"/>
    <x v="0"/>
    <x v="176"/>
  </r>
  <r>
    <x v="18"/>
    <x v="32"/>
    <x v="8"/>
    <x v="6"/>
    <x v="15"/>
    <x v="3"/>
    <x v="12"/>
    <x v="81"/>
    <x v="204"/>
    <x v="560"/>
    <x v="149"/>
    <x v="0"/>
    <x v="176"/>
  </r>
  <r>
    <x v="18"/>
    <x v="32"/>
    <x v="8"/>
    <x v="6"/>
    <x v="15"/>
    <x v="3"/>
    <x v="66"/>
    <x v="81"/>
    <x v="257"/>
    <x v="559"/>
    <x v="149"/>
    <x v="0"/>
    <x v="176"/>
  </r>
  <r>
    <x v="18"/>
    <x v="51"/>
    <x v="8"/>
    <x v="6"/>
    <x v="21"/>
    <x v="3"/>
    <x v="12"/>
    <x v="81"/>
    <x v="195"/>
    <x v="558"/>
    <x v="149"/>
    <x v="0"/>
    <x v="176"/>
  </r>
  <r>
    <x v="18"/>
    <x v="51"/>
    <x v="8"/>
    <x v="6"/>
    <x v="21"/>
    <x v="3"/>
    <x v="66"/>
    <x v="81"/>
    <x v="256"/>
    <x v="557"/>
    <x v="149"/>
    <x v="0"/>
    <x v="176"/>
  </r>
  <r>
    <x v="18"/>
    <x v="65"/>
    <x v="8"/>
    <x v="6"/>
    <x v="15"/>
    <x v="7"/>
    <x v="14"/>
    <x v="81"/>
    <x v="171"/>
    <x v="556"/>
    <x v="149"/>
    <x v="0"/>
    <x v="176"/>
  </r>
  <r>
    <x v="19"/>
    <x v="126"/>
    <x v="9"/>
    <x v="145"/>
    <x v="21"/>
    <x v="8"/>
    <x v="67"/>
    <x v="81"/>
    <x v="325"/>
    <x v="553"/>
    <x v="149"/>
    <x v="0"/>
    <x v="176"/>
  </r>
  <r>
    <x v="19"/>
    <x v="126"/>
    <x v="9"/>
    <x v="145"/>
    <x v="21"/>
    <x v="13"/>
    <x v="64"/>
    <x v="81"/>
    <x v="322"/>
    <x v="552"/>
    <x v="149"/>
    <x v="0"/>
    <x v="176"/>
  </r>
  <r>
    <x v="20"/>
    <x v="131"/>
    <x v="10"/>
    <x v="145"/>
    <x v="21"/>
    <x v="8"/>
    <x v="67"/>
    <x v="81"/>
    <x v="314"/>
    <x v="551"/>
    <x v="149"/>
    <x v="0"/>
    <x v="176"/>
  </r>
  <r>
    <x v="20"/>
    <x v="131"/>
    <x v="10"/>
    <x v="145"/>
    <x v="21"/>
    <x v="13"/>
    <x v="64"/>
    <x v="81"/>
    <x v="307"/>
    <x v="550"/>
    <x v="149"/>
    <x v="0"/>
    <x v="176"/>
  </r>
  <r>
    <x v="21"/>
    <x v="82"/>
    <x v="11"/>
    <x v="65"/>
    <x v="15"/>
    <x v="3"/>
    <x v="66"/>
    <x v="81"/>
    <x v="191"/>
    <x v="549"/>
    <x v="149"/>
    <x v="0"/>
    <x v="176"/>
  </r>
  <r>
    <x v="21"/>
    <x v="82"/>
    <x v="11"/>
    <x v="65"/>
    <x v="15"/>
    <x v="3"/>
    <x v="66"/>
    <x v="81"/>
    <x v="191"/>
    <x v="548"/>
    <x v="149"/>
    <x v="0"/>
    <x v="176"/>
  </r>
  <r>
    <x v="21"/>
    <x v="82"/>
    <x v="11"/>
    <x v="65"/>
    <x v="15"/>
    <x v="3"/>
    <x v="66"/>
    <x v="81"/>
    <x v="49"/>
    <x v="547"/>
    <x v="149"/>
    <x v="0"/>
    <x v="176"/>
  </r>
  <r>
    <x v="21"/>
    <x v="82"/>
    <x v="11"/>
    <x v="65"/>
    <x v="15"/>
    <x v="3"/>
    <x v="66"/>
    <x v="81"/>
    <x v="49"/>
    <x v="546"/>
    <x v="149"/>
    <x v="0"/>
    <x v="176"/>
  </r>
  <r>
    <x v="21"/>
    <x v="82"/>
    <x v="11"/>
    <x v="65"/>
    <x v="15"/>
    <x v="3"/>
    <x v="12"/>
    <x v="81"/>
    <x v="195"/>
    <x v="545"/>
    <x v="149"/>
    <x v="0"/>
    <x v="176"/>
  </r>
  <r>
    <x v="22"/>
    <x v="110"/>
    <x v="11"/>
    <x v="41"/>
    <x v="20"/>
    <x v="3"/>
    <x v="66"/>
    <x v="81"/>
    <x v="240"/>
    <x v="544"/>
    <x v="149"/>
    <x v="0"/>
    <x v="176"/>
  </r>
  <r>
    <x v="22"/>
    <x v="110"/>
    <x v="11"/>
    <x v="41"/>
    <x v="20"/>
    <x v="3"/>
    <x v="12"/>
    <x v="81"/>
    <x v="180"/>
    <x v="543"/>
    <x v="149"/>
    <x v="0"/>
    <x v="176"/>
  </r>
  <r>
    <x v="22"/>
    <x v="131"/>
    <x v="11"/>
    <x v="41"/>
    <x v="20"/>
    <x v="3"/>
    <x v="66"/>
    <x v="81"/>
    <x v="240"/>
    <x v="542"/>
    <x v="149"/>
    <x v="0"/>
    <x v="176"/>
  </r>
  <r>
    <x v="22"/>
    <x v="131"/>
    <x v="11"/>
    <x v="41"/>
    <x v="20"/>
    <x v="3"/>
    <x v="12"/>
    <x v="81"/>
    <x v="175"/>
    <x v="541"/>
    <x v="149"/>
    <x v="0"/>
    <x v="176"/>
  </r>
  <r>
    <x v="22"/>
    <x v="132"/>
    <x v="11"/>
    <x v="41"/>
    <x v="5"/>
    <x v="3"/>
    <x v="66"/>
    <x v="81"/>
    <x v="157"/>
    <x v="540"/>
    <x v="149"/>
    <x v="0"/>
    <x v="176"/>
  </r>
  <r>
    <x v="22"/>
    <x v="132"/>
    <x v="11"/>
    <x v="41"/>
    <x v="5"/>
    <x v="3"/>
    <x v="66"/>
    <x v="81"/>
    <x v="116"/>
    <x v="539"/>
    <x v="149"/>
    <x v="0"/>
    <x v="176"/>
  </r>
  <r>
    <x v="22"/>
    <x v="132"/>
    <x v="11"/>
    <x v="41"/>
    <x v="15"/>
    <x v="3"/>
    <x v="12"/>
    <x v="81"/>
    <x v="175"/>
    <x v="538"/>
    <x v="149"/>
    <x v="0"/>
    <x v="176"/>
  </r>
  <r>
    <x v="22"/>
    <x v="55"/>
    <x v="11"/>
    <x v="41"/>
    <x v="17"/>
    <x v="3"/>
    <x v="63"/>
    <x v="81"/>
    <x v="75"/>
    <x v="537"/>
    <x v="149"/>
    <x v="0"/>
    <x v="176"/>
  </r>
  <r>
    <x v="22"/>
    <x v="65"/>
    <x v="11"/>
    <x v="41"/>
    <x v="15"/>
    <x v="3"/>
    <x v="63"/>
    <x v="81"/>
    <x v="101"/>
    <x v="536"/>
    <x v="149"/>
    <x v="0"/>
    <x v="176"/>
  </r>
  <r>
    <x v="22"/>
    <x v="86"/>
    <x v="11"/>
    <x v="41"/>
    <x v="17"/>
    <x v="3"/>
    <x v="63"/>
    <x v="81"/>
    <x v="119"/>
    <x v="535"/>
    <x v="149"/>
    <x v="0"/>
    <x v="176"/>
  </r>
  <r>
    <x v="22"/>
    <x v="91"/>
    <x v="11"/>
    <x v="41"/>
    <x v="17"/>
    <x v="3"/>
    <x v="63"/>
    <x v="81"/>
    <x v="126"/>
    <x v="534"/>
    <x v="149"/>
    <x v="0"/>
    <x v="176"/>
  </r>
  <r>
    <x v="22"/>
    <x v="99"/>
    <x v="11"/>
    <x v="41"/>
    <x v="17"/>
    <x v="3"/>
    <x v="63"/>
    <x v="81"/>
    <x v="101"/>
    <x v="533"/>
    <x v="149"/>
    <x v="0"/>
    <x v="176"/>
  </r>
  <r>
    <x v="22"/>
    <x v="134"/>
    <x v="11"/>
    <x v="41"/>
    <x v="5"/>
    <x v="16"/>
    <x v="67"/>
    <x v="81"/>
    <x v="230"/>
    <x v="532"/>
    <x v="149"/>
    <x v="0"/>
    <x v="176"/>
  </r>
  <r>
    <x v="22"/>
    <x v="134"/>
    <x v="11"/>
    <x v="41"/>
    <x v="5"/>
    <x v="16"/>
    <x v="67"/>
    <x v="81"/>
    <x v="170"/>
    <x v="531"/>
    <x v="149"/>
    <x v="0"/>
    <x v="176"/>
  </r>
  <r>
    <x v="22"/>
    <x v="81"/>
    <x v="11"/>
    <x v="41"/>
    <x v="17"/>
    <x v="1"/>
    <x v="55"/>
    <x v="81"/>
    <x v="56"/>
    <x v="530"/>
    <x v="149"/>
    <x v="0"/>
    <x v="176"/>
  </r>
  <r>
    <x v="22"/>
    <x v="81"/>
    <x v="11"/>
    <x v="41"/>
    <x v="17"/>
    <x v="1"/>
    <x v="55"/>
    <x v="81"/>
    <x v="149"/>
    <x v="529"/>
    <x v="149"/>
    <x v="0"/>
    <x v="176"/>
  </r>
  <r>
    <x v="22"/>
    <x v="68"/>
    <x v="11"/>
    <x v="41"/>
    <x v="17"/>
    <x v="1"/>
    <x v="55"/>
    <x v="81"/>
    <x v="172"/>
    <x v="528"/>
    <x v="149"/>
    <x v="0"/>
    <x v="176"/>
  </r>
  <r>
    <x v="22"/>
    <x v="81"/>
    <x v="11"/>
    <x v="41"/>
    <x v="17"/>
    <x v="1"/>
    <x v="55"/>
    <x v="81"/>
    <x v="291"/>
    <x v="527"/>
    <x v="149"/>
    <x v="0"/>
    <x v="176"/>
  </r>
  <r>
    <x v="22"/>
    <x v="56"/>
    <x v="11"/>
    <x v="41"/>
    <x v="17"/>
    <x v="1"/>
    <x v="55"/>
    <x v="81"/>
    <x v="141"/>
    <x v="525"/>
    <x v="149"/>
    <x v="0"/>
    <x v="176"/>
  </r>
  <r>
    <x v="22"/>
    <x v="97"/>
    <x v="11"/>
    <x v="41"/>
    <x v="17"/>
    <x v="1"/>
    <x v="55"/>
    <x v="81"/>
    <x v="213"/>
    <x v="524"/>
    <x v="149"/>
    <x v="0"/>
    <x v="176"/>
  </r>
  <r>
    <x v="22"/>
    <x v="94"/>
    <x v="11"/>
    <x v="41"/>
    <x v="17"/>
    <x v="1"/>
    <x v="55"/>
    <x v="81"/>
    <x v="44"/>
    <x v="523"/>
    <x v="149"/>
    <x v="0"/>
    <x v="176"/>
  </r>
  <r>
    <x v="22"/>
    <x v="86"/>
    <x v="11"/>
    <x v="41"/>
    <x v="17"/>
    <x v="1"/>
    <x v="55"/>
    <x v="81"/>
    <x v="99"/>
    <x v="522"/>
    <x v="149"/>
    <x v="0"/>
    <x v="176"/>
  </r>
  <r>
    <x v="22"/>
    <x v="86"/>
    <x v="11"/>
    <x v="41"/>
    <x v="17"/>
    <x v="1"/>
    <x v="55"/>
    <x v="81"/>
    <x v="125"/>
    <x v="521"/>
    <x v="149"/>
    <x v="0"/>
    <x v="176"/>
  </r>
  <r>
    <x v="22"/>
    <x v="109"/>
    <x v="11"/>
    <x v="41"/>
    <x v="17"/>
    <x v="1"/>
    <x v="55"/>
    <x v="81"/>
    <x v="300"/>
    <x v="520"/>
    <x v="149"/>
    <x v="0"/>
    <x v="176"/>
  </r>
  <r>
    <x v="22"/>
    <x v="109"/>
    <x v="11"/>
    <x v="41"/>
    <x v="17"/>
    <x v="1"/>
    <x v="55"/>
    <x v="81"/>
    <x v="284"/>
    <x v="519"/>
    <x v="149"/>
    <x v="0"/>
    <x v="176"/>
  </r>
  <r>
    <x v="22"/>
    <x v="108"/>
    <x v="11"/>
    <x v="41"/>
    <x v="17"/>
    <x v="1"/>
    <x v="55"/>
    <x v="81"/>
    <x v="267"/>
    <x v="518"/>
    <x v="149"/>
    <x v="0"/>
    <x v="176"/>
  </r>
  <r>
    <x v="22"/>
    <x v="124"/>
    <x v="11"/>
    <x v="41"/>
    <x v="17"/>
    <x v="1"/>
    <x v="55"/>
    <x v="81"/>
    <x v="173"/>
    <x v="517"/>
    <x v="149"/>
    <x v="0"/>
    <x v="176"/>
  </r>
  <r>
    <x v="22"/>
    <x v="124"/>
    <x v="11"/>
    <x v="41"/>
    <x v="17"/>
    <x v="1"/>
    <x v="55"/>
    <x v="81"/>
    <x v="56"/>
    <x v="516"/>
    <x v="149"/>
    <x v="0"/>
    <x v="176"/>
  </r>
  <r>
    <x v="22"/>
    <x v="124"/>
    <x v="11"/>
    <x v="41"/>
    <x v="17"/>
    <x v="1"/>
    <x v="55"/>
    <x v="81"/>
    <x v="272"/>
    <x v="515"/>
    <x v="149"/>
    <x v="0"/>
    <x v="176"/>
  </r>
  <r>
    <x v="22"/>
    <x v="127"/>
    <x v="11"/>
    <x v="41"/>
    <x v="15"/>
    <x v="0"/>
    <x v="16"/>
    <x v="81"/>
    <x v="329"/>
    <x v="514"/>
    <x v="149"/>
    <x v="0"/>
    <x v="176"/>
  </r>
  <r>
    <x v="22"/>
    <x v="127"/>
    <x v="11"/>
    <x v="41"/>
    <x v="17"/>
    <x v="1"/>
    <x v="55"/>
    <x v="81"/>
    <x v="224"/>
    <x v="513"/>
    <x v="149"/>
    <x v="0"/>
    <x v="176"/>
  </r>
  <r>
    <x v="23"/>
    <x v="75"/>
    <x v="11"/>
    <x v="112"/>
    <x v="1"/>
    <x v="16"/>
    <x v="67"/>
    <x v="81"/>
    <x v="29"/>
    <x v="512"/>
    <x v="149"/>
    <x v="0"/>
    <x v="176"/>
  </r>
  <r>
    <x v="23"/>
    <x v="74"/>
    <x v="11"/>
    <x v="112"/>
    <x v="1"/>
    <x v="16"/>
    <x v="67"/>
    <x v="81"/>
    <x v="29"/>
    <x v="511"/>
    <x v="149"/>
    <x v="0"/>
    <x v="176"/>
  </r>
  <r>
    <x v="23"/>
    <x v="87"/>
    <x v="11"/>
    <x v="112"/>
    <x v="1"/>
    <x v="16"/>
    <x v="67"/>
    <x v="81"/>
    <x v="144"/>
    <x v="510"/>
    <x v="149"/>
    <x v="0"/>
    <x v="176"/>
  </r>
  <r>
    <x v="23"/>
    <x v="112"/>
    <x v="11"/>
    <x v="112"/>
    <x v="1"/>
    <x v="16"/>
    <x v="67"/>
    <x v="81"/>
    <x v="52"/>
    <x v="509"/>
    <x v="149"/>
    <x v="0"/>
    <x v="176"/>
  </r>
  <r>
    <x v="23"/>
    <x v="90"/>
    <x v="11"/>
    <x v="112"/>
    <x v="1"/>
    <x v="7"/>
    <x v="14"/>
    <x v="81"/>
    <x v="16"/>
    <x v="508"/>
    <x v="149"/>
    <x v="0"/>
    <x v="176"/>
  </r>
  <r>
    <x v="23"/>
    <x v="91"/>
    <x v="11"/>
    <x v="112"/>
    <x v="1"/>
    <x v="16"/>
    <x v="67"/>
    <x v="81"/>
    <x v="80"/>
    <x v="507"/>
    <x v="149"/>
    <x v="0"/>
    <x v="176"/>
  </r>
  <r>
    <x v="23"/>
    <x v="77"/>
    <x v="11"/>
    <x v="112"/>
    <x v="1"/>
    <x v="16"/>
    <x v="67"/>
    <x v="81"/>
    <x v="80"/>
    <x v="506"/>
    <x v="149"/>
    <x v="0"/>
    <x v="176"/>
  </r>
  <r>
    <x v="23"/>
    <x v="115"/>
    <x v="11"/>
    <x v="112"/>
    <x v="1"/>
    <x v="16"/>
    <x v="67"/>
    <x v="81"/>
    <x v="94"/>
    <x v="505"/>
    <x v="149"/>
    <x v="0"/>
    <x v="176"/>
  </r>
  <r>
    <x v="23"/>
    <x v="115"/>
    <x v="11"/>
    <x v="112"/>
    <x v="1"/>
    <x v="16"/>
    <x v="67"/>
    <x v="81"/>
    <x v="205"/>
    <x v="504"/>
    <x v="149"/>
    <x v="0"/>
    <x v="176"/>
  </r>
  <r>
    <x v="23"/>
    <x v="136"/>
    <x v="11"/>
    <x v="112"/>
    <x v="15"/>
    <x v="1"/>
    <x v="24"/>
    <x v="81"/>
    <x v="104"/>
    <x v="503"/>
    <x v="149"/>
    <x v="0"/>
    <x v="176"/>
  </r>
  <r>
    <x v="23"/>
    <x v="136"/>
    <x v="11"/>
    <x v="112"/>
    <x v="15"/>
    <x v="1"/>
    <x v="24"/>
    <x v="81"/>
    <x v="104"/>
    <x v="502"/>
    <x v="149"/>
    <x v="0"/>
    <x v="176"/>
  </r>
  <r>
    <x v="23"/>
    <x v="90"/>
    <x v="11"/>
    <x v="112"/>
    <x v="1"/>
    <x v="7"/>
    <x v="14"/>
    <x v="81"/>
    <x v="6"/>
    <x v="501"/>
    <x v="149"/>
    <x v="0"/>
    <x v="176"/>
  </r>
  <r>
    <x v="23"/>
    <x v="88"/>
    <x v="11"/>
    <x v="112"/>
    <x v="1"/>
    <x v="16"/>
    <x v="67"/>
    <x v="81"/>
    <x v="45"/>
    <x v="500"/>
    <x v="149"/>
    <x v="0"/>
    <x v="176"/>
  </r>
  <r>
    <x v="23"/>
    <x v="136"/>
    <x v="11"/>
    <x v="112"/>
    <x v="15"/>
    <x v="7"/>
    <x v="24"/>
    <x v="81"/>
    <x v="198"/>
    <x v="499"/>
    <x v="149"/>
    <x v="0"/>
    <x v="176"/>
  </r>
  <r>
    <x v="24"/>
    <x v="137"/>
    <x v="12"/>
    <x v="145"/>
    <x v="23"/>
    <x v="8"/>
    <x v="67"/>
    <x v="81"/>
    <x v="296"/>
    <x v="498"/>
    <x v="149"/>
    <x v="0"/>
    <x v="176"/>
  </r>
  <r>
    <x v="24"/>
    <x v="137"/>
    <x v="12"/>
    <x v="145"/>
    <x v="23"/>
    <x v="13"/>
    <x v="64"/>
    <x v="81"/>
    <x v="241"/>
    <x v="497"/>
    <x v="149"/>
    <x v="0"/>
    <x v="176"/>
  </r>
  <r>
    <x v="25"/>
    <x v="146"/>
    <x v="13"/>
    <x v="145"/>
    <x v="23"/>
    <x v="13"/>
    <x v="47"/>
    <x v="81"/>
    <x v="330"/>
    <x v="496"/>
    <x v="149"/>
    <x v="0"/>
    <x v="176"/>
  </r>
  <r>
    <x v="25"/>
    <x v="146"/>
    <x v="13"/>
    <x v="145"/>
    <x v="23"/>
    <x v="11"/>
    <x v="67"/>
    <x v="81"/>
    <x v="62"/>
    <x v="495"/>
    <x v="149"/>
    <x v="0"/>
    <x v="176"/>
  </r>
  <r>
    <x v="26"/>
    <x v="91"/>
    <x v="14"/>
    <x v="69"/>
    <x v="15"/>
    <x v="3"/>
    <x v="63"/>
    <x v="81"/>
    <x v="111"/>
    <x v="494"/>
    <x v="149"/>
    <x v="0"/>
    <x v="176"/>
  </r>
  <r>
    <x v="26"/>
    <x v="114"/>
    <x v="14"/>
    <x v="69"/>
    <x v="16"/>
    <x v="7"/>
    <x v="14"/>
    <x v="81"/>
    <x v="33"/>
    <x v="493"/>
    <x v="149"/>
    <x v="0"/>
    <x v="176"/>
  </r>
  <r>
    <x v="26"/>
    <x v="55"/>
    <x v="14"/>
    <x v="69"/>
    <x v="16"/>
    <x v="7"/>
    <x v="14"/>
    <x v="81"/>
    <x v="15"/>
    <x v="492"/>
    <x v="149"/>
    <x v="0"/>
    <x v="176"/>
  </r>
  <r>
    <x v="26"/>
    <x v="114"/>
    <x v="14"/>
    <x v="69"/>
    <x v="16"/>
    <x v="16"/>
    <x v="67"/>
    <x v="81"/>
    <x v="33"/>
    <x v="491"/>
    <x v="149"/>
    <x v="0"/>
    <x v="176"/>
  </r>
  <r>
    <x v="26"/>
    <x v="118"/>
    <x v="14"/>
    <x v="69"/>
    <x v="16"/>
    <x v="7"/>
    <x v="14"/>
    <x v="81"/>
    <x v="53"/>
    <x v="490"/>
    <x v="149"/>
    <x v="0"/>
    <x v="176"/>
  </r>
  <r>
    <x v="26"/>
    <x v="123"/>
    <x v="14"/>
    <x v="69"/>
    <x v="16"/>
    <x v="1"/>
    <x v="44"/>
    <x v="81"/>
    <x v="16"/>
    <x v="489"/>
    <x v="149"/>
    <x v="0"/>
    <x v="176"/>
  </r>
  <r>
    <x v="26"/>
    <x v="124"/>
    <x v="14"/>
    <x v="69"/>
    <x v="16"/>
    <x v="17"/>
    <x v="9"/>
    <x v="81"/>
    <x v="114"/>
    <x v="488"/>
    <x v="149"/>
    <x v="0"/>
    <x v="176"/>
  </r>
  <r>
    <x v="26"/>
    <x v="125"/>
    <x v="14"/>
    <x v="69"/>
    <x v="16"/>
    <x v="7"/>
    <x v="14"/>
    <x v="81"/>
    <x v="68"/>
    <x v="487"/>
    <x v="149"/>
    <x v="0"/>
    <x v="176"/>
  </r>
  <r>
    <x v="26"/>
    <x v="126"/>
    <x v="14"/>
    <x v="69"/>
    <x v="16"/>
    <x v="16"/>
    <x v="67"/>
    <x v="81"/>
    <x v="4"/>
    <x v="486"/>
    <x v="149"/>
    <x v="0"/>
    <x v="176"/>
  </r>
  <r>
    <x v="26"/>
    <x v="126"/>
    <x v="14"/>
    <x v="69"/>
    <x v="16"/>
    <x v="7"/>
    <x v="14"/>
    <x v="81"/>
    <x v="24"/>
    <x v="485"/>
    <x v="149"/>
    <x v="0"/>
    <x v="176"/>
  </r>
  <r>
    <x v="26"/>
    <x v="126"/>
    <x v="14"/>
    <x v="69"/>
    <x v="15"/>
    <x v="4"/>
    <x v="61"/>
    <x v="81"/>
    <x v="317"/>
    <x v="482"/>
    <x v="149"/>
    <x v="0"/>
    <x v="176"/>
  </r>
  <r>
    <x v="27"/>
    <x v="135"/>
    <x v="14"/>
    <x v="112"/>
    <x v="1"/>
    <x v="1"/>
    <x v="27"/>
    <x v="81"/>
    <x v="250"/>
    <x v="481"/>
    <x v="149"/>
    <x v="0"/>
    <x v="176"/>
  </r>
  <r>
    <x v="27"/>
    <x v="148"/>
    <x v="14"/>
    <x v="112"/>
    <x v="1"/>
    <x v="7"/>
    <x v="14"/>
    <x v="81"/>
    <x v="148"/>
    <x v="480"/>
    <x v="149"/>
    <x v="0"/>
    <x v="176"/>
  </r>
  <r>
    <x v="28"/>
    <x v="110"/>
    <x v="14"/>
    <x v="111"/>
    <x v="20"/>
    <x v="3"/>
    <x v="66"/>
    <x v="81"/>
    <x v="237"/>
    <x v="479"/>
    <x v="149"/>
    <x v="0"/>
    <x v="176"/>
  </r>
  <r>
    <x v="28"/>
    <x v="110"/>
    <x v="14"/>
    <x v="111"/>
    <x v="20"/>
    <x v="3"/>
    <x v="12"/>
    <x v="81"/>
    <x v="154"/>
    <x v="478"/>
    <x v="149"/>
    <x v="0"/>
    <x v="176"/>
  </r>
  <r>
    <x v="28"/>
    <x v="111"/>
    <x v="14"/>
    <x v="111"/>
    <x v="20"/>
    <x v="3"/>
    <x v="66"/>
    <x v="81"/>
    <x v="226"/>
    <x v="477"/>
    <x v="149"/>
    <x v="0"/>
    <x v="176"/>
  </r>
  <r>
    <x v="28"/>
    <x v="111"/>
    <x v="14"/>
    <x v="111"/>
    <x v="20"/>
    <x v="3"/>
    <x v="12"/>
    <x v="81"/>
    <x v="154"/>
    <x v="476"/>
    <x v="149"/>
    <x v="0"/>
    <x v="176"/>
  </r>
  <r>
    <x v="28"/>
    <x v="125"/>
    <x v="14"/>
    <x v="111"/>
    <x v="20"/>
    <x v="3"/>
    <x v="66"/>
    <x v="81"/>
    <x v="218"/>
    <x v="475"/>
    <x v="149"/>
    <x v="0"/>
    <x v="176"/>
  </r>
  <r>
    <x v="28"/>
    <x v="125"/>
    <x v="14"/>
    <x v="111"/>
    <x v="20"/>
    <x v="3"/>
    <x v="12"/>
    <x v="81"/>
    <x v="154"/>
    <x v="474"/>
    <x v="149"/>
    <x v="0"/>
    <x v="176"/>
  </r>
  <r>
    <x v="28"/>
    <x v="126"/>
    <x v="14"/>
    <x v="111"/>
    <x v="20"/>
    <x v="3"/>
    <x v="66"/>
    <x v="81"/>
    <x v="214"/>
    <x v="473"/>
    <x v="149"/>
    <x v="0"/>
    <x v="176"/>
  </r>
  <r>
    <x v="28"/>
    <x v="126"/>
    <x v="14"/>
    <x v="111"/>
    <x v="20"/>
    <x v="3"/>
    <x v="12"/>
    <x v="81"/>
    <x v="154"/>
    <x v="472"/>
    <x v="149"/>
    <x v="0"/>
    <x v="176"/>
  </r>
  <r>
    <x v="28"/>
    <x v="130"/>
    <x v="14"/>
    <x v="111"/>
    <x v="20"/>
    <x v="3"/>
    <x v="66"/>
    <x v="81"/>
    <x v="274"/>
    <x v="471"/>
    <x v="149"/>
    <x v="0"/>
    <x v="176"/>
  </r>
  <r>
    <x v="28"/>
    <x v="130"/>
    <x v="14"/>
    <x v="111"/>
    <x v="20"/>
    <x v="3"/>
    <x v="12"/>
    <x v="81"/>
    <x v="217"/>
    <x v="470"/>
    <x v="149"/>
    <x v="0"/>
    <x v="176"/>
  </r>
  <r>
    <x v="28"/>
    <x v="143"/>
    <x v="14"/>
    <x v="111"/>
    <x v="20"/>
    <x v="3"/>
    <x v="66"/>
    <x v="81"/>
    <x v="226"/>
    <x v="469"/>
    <x v="149"/>
    <x v="0"/>
    <x v="176"/>
  </r>
  <r>
    <x v="28"/>
    <x v="143"/>
    <x v="14"/>
    <x v="111"/>
    <x v="20"/>
    <x v="3"/>
    <x v="12"/>
    <x v="81"/>
    <x v="154"/>
    <x v="468"/>
    <x v="149"/>
    <x v="0"/>
    <x v="176"/>
  </r>
  <r>
    <x v="28"/>
    <x v="144"/>
    <x v="14"/>
    <x v="111"/>
    <x v="20"/>
    <x v="3"/>
    <x v="66"/>
    <x v="81"/>
    <x v="226"/>
    <x v="467"/>
    <x v="149"/>
    <x v="0"/>
    <x v="176"/>
  </r>
  <r>
    <x v="28"/>
    <x v="144"/>
    <x v="14"/>
    <x v="111"/>
    <x v="20"/>
    <x v="3"/>
    <x v="12"/>
    <x v="81"/>
    <x v="154"/>
    <x v="466"/>
    <x v="149"/>
    <x v="0"/>
    <x v="176"/>
  </r>
  <r>
    <x v="28"/>
    <x v="149"/>
    <x v="14"/>
    <x v="111"/>
    <x v="20"/>
    <x v="3"/>
    <x v="66"/>
    <x v="81"/>
    <x v="226"/>
    <x v="465"/>
    <x v="149"/>
    <x v="0"/>
    <x v="176"/>
  </r>
  <r>
    <x v="28"/>
    <x v="149"/>
    <x v="14"/>
    <x v="111"/>
    <x v="20"/>
    <x v="3"/>
    <x v="12"/>
    <x v="81"/>
    <x v="154"/>
    <x v="464"/>
    <x v="149"/>
    <x v="0"/>
    <x v="176"/>
  </r>
  <r>
    <x v="28"/>
    <x v="150"/>
    <x v="14"/>
    <x v="111"/>
    <x v="20"/>
    <x v="3"/>
    <x v="66"/>
    <x v="81"/>
    <x v="226"/>
    <x v="463"/>
    <x v="149"/>
    <x v="0"/>
    <x v="176"/>
  </r>
  <r>
    <x v="28"/>
    <x v="150"/>
    <x v="14"/>
    <x v="111"/>
    <x v="20"/>
    <x v="3"/>
    <x v="12"/>
    <x v="81"/>
    <x v="154"/>
    <x v="462"/>
    <x v="149"/>
    <x v="0"/>
    <x v="176"/>
  </r>
  <r>
    <x v="28"/>
    <x v="136"/>
    <x v="14"/>
    <x v="111"/>
    <x v="11"/>
    <x v="3"/>
    <x v="63"/>
    <x v="81"/>
    <x v="140"/>
    <x v="461"/>
    <x v="149"/>
    <x v="0"/>
    <x v="176"/>
  </r>
  <r>
    <x v="29"/>
    <x v="111"/>
    <x v="15"/>
    <x v="32"/>
    <x v="20"/>
    <x v="3"/>
    <x v="66"/>
    <x v="81"/>
    <x v="209"/>
    <x v="460"/>
    <x v="149"/>
    <x v="0"/>
    <x v="176"/>
  </r>
  <r>
    <x v="29"/>
    <x v="111"/>
    <x v="15"/>
    <x v="32"/>
    <x v="20"/>
    <x v="3"/>
    <x v="66"/>
    <x v="81"/>
    <x v="209"/>
    <x v="459"/>
    <x v="149"/>
    <x v="0"/>
    <x v="176"/>
  </r>
  <r>
    <x v="29"/>
    <x v="111"/>
    <x v="15"/>
    <x v="32"/>
    <x v="20"/>
    <x v="3"/>
    <x v="12"/>
    <x v="81"/>
    <x v="204"/>
    <x v="458"/>
    <x v="149"/>
    <x v="0"/>
    <x v="176"/>
  </r>
  <r>
    <x v="29"/>
    <x v="150"/>
    <x v="15"/>
    <x v="32"/>
    <x v="14"/>
    <x v="3"/>
    <x v="66"/>
    <x v="81"/>
    <x v="212"/>
    <x v="457"/>
    <x v="149"/>
    <x v="0"/>
    <x v="176"/>
  </r>
  <r>
    <x v="29"/>
    <x v="150"/>
    <x v="15"/>
    <x v="32"/>
    <x v="14"/>
    <x v="3"/>
    <x v="66"/>
    <x v="81"/>
    <x v="209"/>
    <x v="456"/>
    <x v="149"/>
    <x v="0"/>
    <x v="176"/>
  </r>
  <r>
    <x v="29"/>
    <x v="150"/>
    <x v="15"/>
    <x v="32"/>
    <x v="14"/>
    <x v="3"/>
    <x v="12"/>
    <x v="81"/>
    <x v="204"/>
    <x v="455"/>
    <x v="149"/>
    <x v="0"/>
    <x v="176"/>
  </r>
  <r>
    <x v="30"/>
    <x v="126"/>
    <x v="15"/>
    <x v="69"/>
    <x v="16"/>
    <x v="3"/>
    <x v="66"/>
    <x v="81"/>
    <x v="179"/>
    <x v="454"/>
    <x v="149"/>
    <x v="0"/>
    <x v="176"/>
  </r>
  <r>
    <x v="30"/>
    <x v="126"/>
    <x v="15"/>
    <x v="69"/>
    <x v="16"/>
    <x v="3"/>
    <x v="12"/>
    <x v="81"/>
    <x v="139"/>
    <x v="453"/>
    <x v="149"/>
    <x v="0"/>
    <x v="176"/>
  </r>
  <r>
    <x v="30"/>
    <x v="136"/>
    <x v="15"/>
    <x v="69"/>
    <x v="11"/>
    <x v="3"/>
    <x v="63"/>
    <x v="81"/>
    <x v="90"/>
    <x v="452"/>
    <x v="149"/>
    <x v="0"/>
    <x v="176"/>
  </r>
  <r>
    <x v="30"/>
    <x v="137"/>
    <x v="15"/>
    <x v="69"/>
    <x v="16"/>
    <x v="7"/>
    <x v="14"/>
    <x v="81"/>
    <x v="10"/>
    <x v="451"/>
    <x v="149"/>
    <x v="0"/>
    <x v="176"/>
  </r>
  <r>
    <x v="30"/>
    <x v="137"/>
    <x v="15"/>
    <x v="69"/>
    <x v="16"/>
    <x v="16"/>
    <x v="67"/>
    <x v="81"/>
    <x v="128"/>
    <x v="450"/>
    <x v="149"/>
    <x v="0"/>
    <x v="176"/>
  </r>
  <r>
    <x v="30"/>
    <x v="150"/>
    <x v="15"/>
    <x v="69"/>
    <x v="16"/>
    <x v="1"/>
    <x v="37"/>
    <x v="81"/>
    <x v="44"/>
    <x v="449"/>
    <x v="149"/>
    <x v="0"/>
    <x v="176"/>
  </r>
  <r>
    <x v="31"/>
    <x v="70"/>
    <x v="15"/>
    <x v="105"/>
    <x v="20"/>
    <x v="3"/>
    <x v="66"/>
    <x v="81"/>
    <x v="274"/>
    <x v="448"/>
    <x v="149"/>
    <x v="0"/>
    <x v="176"/>
  </r>
  <r>
    <x v="31"/>
    <x v="70"/>
    <x v="15"/>
    <x v="105"/>
    <x v="20"/>
    <x v="3"/>
    <x v="12"/>
    <x v="81"/>
    <x v="204"/>
    <x v="446"/>
    <x v="149"/>
    <x v="0"/>
    <x v="176"/>
  </r>
  <r>
    <x v="31"/>
    <x v="149"/>
    <x v="15"/>
    <x v="105"/>
    <x v="20"/>
    <x v="3"/>
    <x v="66"/>
    <x v="81"/>
    <x v="274"/>
    <x v="445"/>
    <x v="149"/>
    <x v="0"/>
    <x v="176"/>
  </r>
  <r>
    <x v="31"/>
    <x v="149"/>
    <x v="15"/>
    <x v="105"/>
    <x v="20"/>
    <x v="3"/>
    <x v="12"/>
    <x v="81"/>
    <x v="204"/>
    <x v="444"/>
    <x v="149"/>
    <x v="0"/>
    <x v="176"/>
  </r>
  <r>
    <x v="32"/>
    <x v="43"/>
    <x v="15"/>
    <x v="115"/>
    <x v="20"/>
    <x v="3"/>
    <x v="63"/>
    <x v="81"/>
    <x v="129"/>
    <x v="443"/>
    <x v="149"/>
    <x v="0"/>
    <x v="176"/>
  </r>
  <r>
    <x v="32"/>
    <x v="65"/>
    <x v="15"/>
    <x v="115"/>
    <x v="23"/>
    <x v="3"/>
    <x v="63"/>
    <x v="81"/>
    <x v="38"/>
    <x v="442"/>
    <x v="149"/>
    <x v="0"/>
    <x v="176"/>
  </r>
  <r>
    <x v="32"/>
    <x v="65"/>
    <x v="15"/>
    <x v="115"/>
    <x v="23"/>
    <x v="3"/>
    <x v="63"/>
    <x v="81"/>
    <x v="38"/>
    <x v="441"/>
    <x v="149"/>
    <x v="0"/>
    <x v="176"/>
  </r>
  <r>
    <x v="32"/>
    <x v="70"/>
    <x v="15"/>
    <x v="115"/>
    <x v="20"/>
    <x v="3"/>
    <x v="63"/>
    <x v="81"/>
    <x v="57"/>
    <x v="440"/>
    <x v="149"/>
    <x v="0"/>
    <x v="176"/>
  </r>
  <r>
    <x v="32"/>
    <x v="60"/>
    <x v="15"/>
    <x v="115"/>
    <x v="20"/>
    <x v="3"/>
    <x v="63"/>
    <x v="81"/>
    <x v="57"/>
    <x v="439"/>
    <x v="149"/>
    <x v="0"/>
    <x v="176"/>
  </r>
  <r>
    <x v="32"/>
    <x v="61"/>
    <x v="15"/>
    <x v="115"/>
    <x v="20"/>
    <x v="3"/>
    <x v="63"/>
    <x v="81"/>
    <x v="89"/>
    <x v="438"/>
    <x v="149"/>
    <x v="0"/>
    <x v="176"/>
  </r>
  <r>
    <x v="32"/>
    <x v="55"/>
    <x v="15"/>
    <x v="115"/>
    <x v="23"/>
    <x v="3"/>
    <x v="63"/>
    <x v="81"/>
    <x v="38"/>
    <x v="437"/>
    <x v="149"/>
    <x v="0"/>
    <x v="176"/>
  </r>
  <r>
    <x v="32"/>
    <x v="55"/>
    <x v="15"/>
    <x v="115"/>
    <x v="23"/>
    <x v="3"/>
    <x v="63"/>
    <x v="81"/>
    <x v="38"/>
    <x v="436"/>
    <x v="149"/>
    <x v="0"/>
    <x v="176"/>
  </r>
  <r>
    <x v="32"/>
    <x v="70"/>
    <x v="15"/>
    <x v="115"/>
    <x v="20"/>
    <x v="3"/>
    <x v="63"/>
    <x v="81"/>
    <x v="158"/>
    <x v="435"/>
    <x v="149"/>
    <x v="0"/>
    <x v="176"/>
  </r>
  <r>
    <x v="32"/>
    <x v="76"/>
    <x v="15"/>
    <x v="115"/>
    <x v="23"/>
    <x v="3"/>
    <x v="63"/>
    <x v="81"/>
    <x v="220"/>
    <x v="434"/>
    <x v="149"/>
    <x v="0"/>
    <x v="176"/>
  </r>
  <r>
    <x v="32"/>
    <x v="76"/>
    <x v="15"/>
    <x v="115"/>
    <x v="23"/>
    <x v="3"/>
    <x v="63"/>
    <x v="81"/>
    <x v="67"/>
    <x v="433"/>
    <x v="149"/>
    <x v="0"/>
    <x v="176"/>
  </r>
  <r>
    <x v="32"/>
    <x v="99"/>
    <x v="15"/>
    <x v="115"/>
    <x v="23"/>
    <x v="3"/>
    <x v="63"/>
    <x v="81"/>
    <x v="38"/>
    <x v="432"/>
    <x v="149"/>
    <x v="0"/>
    <x v="176"/>
  </r>
  <r>
    <x v="32"/>
    <x v="99"/>
    <x v="15"/>
    <x v="115"/>
    <x v="23"/>
    <x v="3"/>
    <x v="63"/>
    <x v="81"/>
    <x v="38"/>
    <x v="431"/>
    <x v="149"/>
    <x v="0"/>
    <x v="176"/>
  </r>
  <r>
    <x v="32"/>
    <x v="111"/>
    <x v="15"/>
    <x v="115"/>
    <x v="20"/>
    <x v="3"/>
    <x v="63"/>
    <x v="81"/>
    <x v="11"/>
    <x v="430"/>
    <x v="149"/>
    <x v="0"/>
    <x v="176"/>
  </r>
  <r>
    <x v="32"/>
    <x v="111"/>
    <x v="15"/>
    <x v="115"/>
    <x v="20"/>
    <x v="3"/>
    <x v="63"/>
    <x v="81"/>
    <x v="11"/>
    <x v="429"/>
    <x v="149"/>
    <x v="0"/>
    <x v="176"/>
  </r>
  <r>
    <x v="32"/>
    <x v="125"/>
    <x v="15"/>
    <x v="115"/>
    <x v="23"/>
    <x v="3"/>
    <x v="63"/>
    <x v="81"/>
    <x v="135"/>
    <x v="428"/>
    <x v="149"/>
    <x v="0"/>
    <x v="176"/>
  </r>
  <r>
    <x v="32"/>
    <x v="125"/>
    <x v="15"/>
    <x v="115"/>
    <x v="23"/>
    <x v="3"/>
    <x v="63"/>
    <x v="81"/>
    <x v="135"/>
    <x v="427"/>
    <x v="149"/>
    <x v="0"/>
    <x v="176"/>
  </r>
  <r>
    <x v="32"/>
    <x v="130"/>
    <x v="15"/>
    <x v="115"/>
    <x v="23"/>
    <x v="3"/>
    <x v="63"/>
    <x v="81"/>
    <x v="158"/>
    <x v="426"/>
    <x v="149"/>
    <x v="0"/>
    <x v="176"/>
  </r>
  <r>
    <x v="32"/>
    <x v="136"/>
    <x v="15"/>
    <x v="115"/>
    <x v="11"/>
    <x v="3"/>
    <x v="63"/>
    <x v="81"/>
    <x v="22"/>
    <x v="425"/>
    <x v="149"/>
    <x v="0"/>
    <x v="176"/>
  </r>
  <r>
    <x v="32"/>
    <x v="136"/>
    <x v="15"/>
    <x v="115"/>
    <x v="11"/>
    <x v="3"/>
    <x v="63"/>
    <x v="81"/>
    <x v="22"/>
    <x v="424"/>
    <x v="149"/>
    <x v="0"/>
    <x v="176"/>
  </r>
  <r>
    <x v="32"/>
    <x v="150"/>
    <x v="15"/>
    <x v="115"/>
    <x v="2"/>
    <x v="4"/>
    <x v="13"/>
    <x v="81"/>
    <x v="223"/>
    <x v="423"/>
    <x v="149"/>
    <x v="0"/>
    <x v="176"/>
  </r>
  <r>
    <x v="33"/>
    <x v="150"/>
    <x v="15"/>
    <x v="48"/>
    <x v="3"/>
    <x v="3"/>
    <x v="63"/>
    <x v="81"/>
    <x v="276"/>
    <x v="422"/>
    <x v="149"/>
    <x v="0"/>
    <x v="176"/>
  </r>
  <r>
    <x v="33"/>
    <x v="150"/>
    <x v="15"/>
    <x v="48"/>
    <x v="3"/>
    <x v="3"/>
    <x v="63"/>
    <x v="81"/>
    <x v="276"/>
    <x v="421"/>
    <x v="149"/>
    <x v="0"/>
    <x v="176"/>
  </r>
  <r>
    <x v="34"/>
    <x v="45"/>
    <x v="16"/>
    <x v="132"/>
    <x v="20"/>
    <x v="3"/>
    <x v="66"/>
    <x v="81"/>
    <x v="278"/>
    <x v="420"/>
    <x v="149"/>
    <x v="0"/>
    <x v="176"/>
  </r>
  <r>
    <x v="34"/>
    <x v="45"/>
    <x v="16"/>
    <x v="132"/>
    <x v="20"/>
    <x v="3"/>
    <x v="12"/>
    <x v="81"/>
    <x v="214"/>
    <x v="419"/>
    <x v="149"/>
    <x v="0"/>
    <x v="176"/>
  </r>
  <r>
    <x v="35"/>
    <x v="109"/>
    <x v="16"/>
    <x v="129"/>
    <x v="20"/>
    <x v="3"/>
    <x v="63"/>
    <x v="81"/>
    <x v="197"/>
    <x v="418"/>
    <x v="149"/>
    <x v="0"/>
    <x v="176"/>
  </r>
  <r>
    <x v="35"/>
    <x v="111"/>
    <x v="16"/>
    <x v="129"/>
    <x v="20"/>
    <x v="3"/>
    <x v="63"/>
    <x v="81"/>
    <x v="38"/>
    <x v="417"/>
    <x v="149"/>
    <x v="0"/>
    <x v="176"/>
  </r>
  <r>
    <x v="35"/>
    <x v="136"/>
    <x v="16"/>
    <x v="129"/>
    <x v="11"/>
    <x v="3"/>
    <x v="63"/>
    <x v="81"/>
    <x v="100"/>
    <x v="416"/>
    <x v="149"/>
    <x v="0"/>
    <x v="176"/>
  </r>
  <r>
    <x v="35"/>
    <x v="137"/>
    <x v="16"/>
    <x v="129"/>
    <x v="20"/>
    <x v="3"/>
    <x v="63"/>
    <x v="81"/>
    <x v="100"/>
    <x v="415"/>
    <x v="149"/>
    <x v="0"/>
    <x v="176"/>
  </r>
  <r>
    <x v="35"/>
    <x v="149"/>
    <x v="16"/>
    <x v="129"/>
    <x v="14"/>
    <x v="3"/>
    <x v="63"/>
    <x v="81"/>
    <x v="100"/>
    <x v="414"/>
    <x v="149"/>
    <x v="0"/>
    <x v="176"/>
  </r>
  <r>
    <x v="36"/>
    <x v="70"/>
    <x v="16"/>
    <x v="103"/>
    <x v="20"/>
    <x v="3"/>
    <x v="66"/>
    <x v="81"/>
    <x v="204"/>
    <x v="413"/>
    <x v="149"/>
    <x v="0"/>
    <x v="176"/>
  </r>
  <r>
    <x v="36"/>
    <x v="71"/>
    <x v="16"/>
    <x v="103"/>
    <x v="20"/>
    <x v="3"/>
    <x v="66"/>
    <x v="81"/>
    <x v="188"/>
    <x v="412"/>
    <x v="149"/>
    <x v="0"/>
    <x v="176"/>
  </r>
  <r>
    <x v="36"/>
    <x v="71"/>
    <x v="16"/>
    <x v="103"/>
    <x v="20"/>
    <x v="3"/>
    <x v="12"/>
    <x v="81"/>
    <x v="157"/>
    <x v="411"/>
    <x v="149"/>
    <x v="0"/>
    <x v="176"/>
  </r>
  <r>
    <x v="36"/>
    <x v="130"/>
    <x v="16"/>
    <x v="103"/>
    <x v="20"/>
    <x v="3"/>
    <x v="66"/>
    <x v="81"/>
    <x v="202"/>
    <x v="410"/>
    <x v="149"/>
    <x v="0"/>
    <x v="176"/>
  </r>
  <r>
    <x v="36"/>
    <x v="130"/>
    <x v="16"/>
    <x v="103"/>
    <x v="20"/>
    <x v="3"/>
    <x v="66"/>
    <x v="81"/>
    <x v="188"/>
    <x v="409"/>
    <x v="149"/>
    <x v="0"/>
    <x v="176"/>
  </r>
  <r>
    <x v="36"/>
    <x v="130"/>
    <x v="16"/>
    <x v="103"/>
    <x v="20"/>
    <x v="3"/>
    <x v="12"/>
    <x v="81"/>
    <x v="157"/>
    <x v="408"/>
    <x v="149"/>
    <x v="0"/>
    <x v="176"/>
  </r>
  <r>
    <x v="36"/>
    <x v="137"/>
    <x v="16"/>
    <x v="103"/>
    <x v="20"/>
    <x v="3"/>
    <x v="66"/>
    <x v="81"/>
    <x v="202"/>
    <x v="407"/>
    <x v="149"/>
    <x v="0"/>
    <x v="176"/>
  </r>
  <r>
    <x v="36"/>
    <x v="137"/>
    <x v="16"/>
    <x v="103"/>
    <x v="20"/>
    <x v="3"/>
    <x v="66"/>
    <x v="81"/>
    <x v="188"/>
    <x v="406"/>
    <x v="149"/>
    <x v="0"/>
    <x v="176"/>
  </r>
  <r>
    <x v="36"/>
    <x v="137"/>
    <x v="16"/>
    <x v="103"/>
    <x v="20"/>
    <x v="3"/>
    <x v="12"/>
    <x v="81"/>
    <x v="157"/>
    <x v="405"/>
    <x v="149"/>
    <x v="0"/>
    <x v="176"/>
  </r>
  <r>
    <x v="36"/>
    <x v="143"/>
    <x v="16"/>
    <x v="103"/>
    <x v="20"/>
    <x v="3"/>
    <x v="66"/>
    <x v="81"/>
    <x v="202"/>
    <x v="404"/>
    <x v="149"/>
    <x v="0"/>
    <x v="176"/>
  </r>
  <r>
    <x v="36"/>
    <x v="144"/>
    <x v="16"/>
    <x v="103"/>
    <x v="20"/>
    <x v="3"/>
    <x v="66"/>
    <x v="81"/>
    <x v="188"/>
    <x v="403"/>
    <x v="149"/>
    <x v="0"/>
    <x v="176"/>
  </r>
  <r>
    <x v="36"/>
    <x v="144"/>
    <x v="16"/>
    <x v="103"/>
    <x v="20"/>
    <x v="3"/>
    <x v="12"/>
    <x v="81"/>
    <x v="157"/>
    <x v="402"/>
    <x v="149"/>
    <x v="0"/>
    <x v="176"/>
  </r>
  <r>
    <x v="36"/>
    <x v="149"/>
    <x v="16"/>
    <x v="103"/>
    <x v="14"/>
    <x v="3"/>
    <x v="66"/>
    <x v="81"/>
    <x v="202"/>
    <x v="401"/>
    <x v="149"/>
    <x v="0"/>
    <x v="176"/>
  </r>
  <r>
    <x v="36"/>
    <x v="149"/>
    <x v="16"/>
    <x v="103"/>
    <x v="14"/>
    <x v="3"/>
    <x v="12"/>
    <x v="81"/>
    <x v="157"/>
    <x v="400"/>
    <x v="149"/>
    <x v="0"/>
    <x v="176"/>
  </r>
  <r>
    <x v="37"/>
    <x v="117"/>
    <x v="16"/>
    <x v="67"/>
    <x v="4"/>
    <x v="16"/>
    <x v="67"/>
    <x v="81"/>
    <x v="63"/>
    <x v="399"/>
    <x v="149"/>
    <x v="0"/>
    <x v="176"/>
  </r>
  <r>
    <x v="37"/>
    <x v="117"/>
    <x v="16"/>
    <x v="67"/>
    <x v="4"/>
    <x v="16"/>
    <x v="67"/>
    <x v="81"/>
    <x v="40"/>
    <x v="398"/>
    <x v="149"/>
    <x v="0"/>
    <x v="176"/>
  </r>
  <r>
    <x v="37"/>
    <x v="134"/>
    <x v="16"/>
    <x v="67"/>
    <x v="4"/>
    <x v="16"/>
    <x v="67"/>
    <x v="81"/>
    <x v="33"/>
    <x v="397"/>
    <x v="149"/>
    <x v="0"/>
    <x v="176"/>
  </r>
  <r>
    <x v="37"/>
    <x v="138"/>
    <x v="16"/>
    <x v="67"/>
    <x v="4"/>
    <x v="16"/>
    <x v="67"/>
    <x v="81"/>
    <x v="58"/>
    <x v="396"/>
    <x v="149"/>
    <x v="0"/>
    <x v="176"/>
  </r>
  <r>
    <x v="37"/>
    <x v="139"/>
    <x v="16"/>
    <x v="67"/>
    <x v="4"/>
    <x v="16"/>
    <x v="67"/>
    <x v="81"/>
    <x v="66"/>
    <x v="395"/>
    <x v="149"/>
    <x v="0"/>
    <x v="176"/>
  </r>
  <r>
    <x v="38"/>
    <x v="150"/>
    <x v="16"/>
    <x v="39"/>
    <x v="16"/>
    <x v="16"/>
    <x v="5"/>
    <x v="81"/>
    <x v="82"/>
    <x v="394"/>
    <x v="149"/>
    <x v="0"/>
    <x v="176"/>
  </r>
  <r>
    <x v="38"/>
    <x v="151"/>
    <x v="16"/>
    <x v="39"/>
    <x v="16"/>
    <x v="17"/>
    <x v="52"/>
    <x v="81"/>
    <x v="286"/>
    <x v="393"/>
    <x v="149"/>
    <x v="0"/>
    <x v="176"/>
  </r>
  <r>
    <x v="39"/>
    <x v="131"/>
    <x v="16"/>
    <x v="59"/>
    <x v="10"/>
    <x v="16"/>
    <x v="23"/>
    <x v="81"/>
    <x v="292"/>
    <x v="392"/>
    <x v="149"/>
    <x v="0"/>
    <x v="176"/>
  </r>
  <r>
    <x v="40"/>
    <x v="143"/>
    <x v="16"/>
    <x v="125"/>
    <x v="20"/>
    <x v="3"/>
    <x v="67"/>
    <x v="81"/>
    <x v="167"/>
    <x v="391"/>
    <x v="149"/>
    <x v="0"/>
    <x v="176"/>
  </r>
  <r>
    <x v="40"/>
    <x v="144"/>
    <x v="16"/>
    <x v="125"/>
    <x v="20"/>
    <x v="3"/>
    <x v="67"/>
    <x v="81"/>
    <x v="38"/>
    <x v="390"/>
    <x v="149"/>
    <x v="0"/>
    <x v="176"/>
  </r>
  <r>
    <x v="40"/>
    <x v="149"/>
    <x v="16"/>
    <x v="125"/>
    <x v="14"/>
    <x v="3"/>
    <x v="67"/>
    <x v="81"/>
    <x v="41"/>
    <x v="389"/>
    <x v="149"/>
    <x v="0"/>
    <x v="176"/>
  </r>
  <r>
    <x v="40"/>
    <x v="150"/>
    <x v="16"/>
    <x v="125"/>
    <x v="2"/>
    <x v="17"/>
    <x v="8"/>
    <x v="81"/>
    <x v="150"/>
    <x v="388"/>
    <x v="149"/>
    <x v="0"/>
    <x v="176"/>
  </r>
  <r>
    <x v="41"/>
    <x v="43"/>
    <x v="16"/>
    <x v="121"/>
    <x v="20"/>
    <x v="3"/>
    <x v="67"/>
    <x v="81"/>
    <x v="50"/>
    <x v="387"/>
    <x v="149"/>
    <x v="0"/>
    <x v="176"/>
  </r>
  <r>
    <x v="41"/>
    <x v="44"/>
    <x v="16"/>
    <x v="121"/>
    <x v="20"/>
    <x v="3"/>
    <x v="67"/>
    <x v="81"/>
    <x v="50"/>
    <x v="386"/>
    <x v="149"/>
    <x v="0"/>
    <x v="176"/>
  </r>
  <r>
    <x v="41"/>
    <x v="50"/>
    <x v="16"/>
    <x v="121"/>
    <x v="20"/>
    <x v="3"/>
    <x v="67"/>
    <x v="81"/>
    <x v="61"/>
    <x v="385"/>
    <x v="149"/>
    <x v="0"/>
    <x v="176"/>
  </r>
  <r>
    <x v="41"/>
    <x v="51"/>
    <x v="16"/>
    <x v="121"/>
    <x v="20"/>
    <x v="3"/>
    <x v="67"/>
    <x v="81"/>
    <x v="95"/>
    <x v="384"/>
    <x v="149"/>
    <x v="0"/>
    <x v="176"/>
  </r>
  <r>
    <x v="41"/>
    <x v="65"/>
    <x v="16"/>
    <x v="121"/>
    <x v="15"/>
    <x v="3"/>
    <x v="67"/>
    <x v="81"/>
    <x v="67"/>
    <x v="383"/>
    <x v="149"/>
    <x v="0"/>
    <x v="176"/>
  </r>
  <r>
    <x v="41"/>
    <x v="66"/>
    <x v="16"/>
    <x v="121"/>
    <x v="15"/>
    <x v="3"/>
    <x v="67"/>
    <x v="81"/>
    <x v="67"/>
    <x v="382"/>
    <x v="149"/>
    <x v="0"/>
    <x v="176"/>
  </r>
  <r>
    <x v="41"/>
    <x v="70"/>
    <x v="16"/>
    <x v="121"/>
    <x v="20"/>
    <x v="3"/>
    <x v="67"/>
    <x v="81"/>
    <x v="67"/>
    <x v="381"/>
    <x v="149"/>
    <x v="0"/>
    <x v="176"/>
  </r>
  <r>
    <x v="41"/>
    <x v="71"/>
    <x v="16"/>
    <x v="121"/>
    <x v="20"/>
    <x v="3"/>
    <x v="67"/>
    <x v="81"/>
    <x v="22"/>
    <x v="380"/>
    <x v="149"/>
    <x v="0"/>
    <x v="176"/>
  </r>
  <r>
    <x v="41"/>
    <x v="110"/>
    <x v="16"/>
    <x v="121"/>
    <x v="20"/>
    <x v="3"/>
    <x v="67"/>
    <x v="81"/>
    <x v="47"/>
    <x v="379"/>
    <x v="149"/>
    <x v="0"/>
    <x v="176"/>
  </r>
  <r>
    <x v="41"/>
    <x v="111"/>
    <x v="16"/>
    <x v="121"/>
    <x v="20"/>
    <x v="3"/>
    <x v="67"/>
    <x v="81"/>
    <x v="22"/>
    <x v="378"/>
    <x v="149"/>
    <x v="0"/>
    <x v="176"/>
  </r>
  <r>
    <x v="41"/>
    <x v="126"/>
    <x v="16"/>
    <x v="121"/>
    <x v="20"/>
    <x v="3"/>
    <x v="67"/>
    <x v="81"/>
    <x v="22"/>
    <x v="377"/>
    <x v="149"/>
    <x v="0"/>
    <x v="176"/>
  </r>
  <r>
    <x v="41"/>
    <x v="128"/>
    <x v="16"/>
    <x v="121"/>
    <x v="17"/>
    <x v="3"/>
    <x v="29"/>
    <x v="81"/>
    <x v="242"/>
    <x v="376"/>
    <x v="149"/>
    <x v="0"/>
    <x v="176"/>
  </r>
  <r>
    <x v="41"/>
    <x v="128"/>
    <x v="16"/>
    <x v="121"/>
    <x v="17"/>
    <x v="3"/>
    <x v="67"/>
    <x v="81"/>
    <x v="256"/>
    <x v="375"/>
    <x v="149"/>
    <x v="0"/>
    <x v="176"/>
  </r>
  <r>
    <x v="41"/>
    <x v="128"/>
    <x v="16"/>
    <x v="121"/>
    <x v="17"/>
    <x v="3"/>
    <x v="67"/>
    <x v="81"/>
    <x v="186"/>
    <x v="374"/>
    <x v="149"/>
    <x v="0"/>
    <x v="176"/>
  </r>
  <r>
    <x v="41"/>
    <x v="129"/>
    <x v="16"/>
    <x v="121"/>
    <x v="10"/>
    <x v="1"/>
    <x v="27"/>
    <x v="81"/>
    <x v="81"/>
    <x v="373"/>
    <x v="149"/>
    <x v="0"/>
    <x v="176"/>
  </r>
  <r>
    <x v="41"/>
    <x v="130"/>
    <x v="16"/>
    <x v="121"/>
    <x v="5"/>
    <x v="3"/>
    <x v="67"/>
    <x v="81"/>
    <x v="90"/>
    <x v="372"/>
    <x v="149"/>
    <x v="0"/>
    <x v="176"/>
  </r>
  <r>
    <x v="41"/>
    <x v="136"/>
    <x v="16"/>
    <x v="121"/>
    <x v="11"/>
    <x v="3"/>
    <x v="67"/>
    <x v="81"/>
    <x v="55"/>
    <x v="371"/>
    <x v="149"/>
    <x v="0"/>
    <x v="176"/>
  </r>
  <r>
    <x v="41"/>
    <x v="136"/>
    <x v="16"/>
    <x v="121"/>
    <x v="11"/>
    <x v="3"/>
    <x v="67"/>
    <x v="81"/>
    <x v="55"/>
    <x v="370"/>
    <x v="149"/>
    <x v="0"/>
    <x v="176"/>
  </r>
  <r>
    <x v="41"/>
    <x v="137"/>
    <x v="16"/>
    <x v="121"/>
    <x v="17"/>
    <x v="16"/>
    <x v="67"/>
    <x v="81"/>
    <x v="82"/>
    <x v="369"/>
    <x v="149"/>
    <x v="0"/>
    <x v="176"/>
  </r>
  <r>
    <x v="41"/>
    <x v="139"/>
    <x v="16"/>
    <x v="121"/>
    <x v="17"/>
    <x v="3"/>
    <x v="67"/>
    <x v="81"/>
    <x v="63"/>
    <x v="368"/>
    <x v="149"/>
    <x v="0"/>
    <x v="176"/>
  </r>
  <r>
    <x v="41"/>
    <x v="139"/>
    <x v="16"/>
    <x v="121"/>
    <x v="17"/>
    <x v="16"/>
    <x v="67"/>
    <x v="81"/>
    <x v="63"/>
    <x v="367"/>
    <x v="149"/>
    <x v="0"/>
    <x v="176"/>
  </r>
  <r>
    <x v="41"/>
    <x v="145"/>
    <x v="16"/>
    <x v="121"/>
    <x v="17"/>
    <x v="1"/>
    <x v="17"/>
    <x v="81"/>
    <x v="28"/>
    <x v="366"/>
    <x v="149"/>
    <x v="0"/>
    <x v="176"/>
  </r>
  <r>
    <x v="41"/>
    <x v="145"/>
    <x v="16"/>
    <x v="121"/>
    <x v="17"/>
    <x v="1"/>
    <x v="17"/>
    <x v="81"/>
    <x v="221"/>
    <x v="365"/>
    <x v="149"/>
    <x v="0"/>
    <x v="176"/>
  </r>
  <r>
    <x v="41"/>
    <x v="151"/>
    <x v="16"/>
    <x v="121"/>
    <x v="17"/>
    <x v="7"/>
    <x v="14"/>
    <x v="81"/>
    <x v="92"/>
    <x v="364"/>
    <x v="149"/>
    <x v="0"/>
    <x v="176"/>
  </r>
  <r>
    <x v="41"/>
    <x v="145"/>
    <x v="16"/>
    <x v="121"/>
    <x v="17"/>
    <x v="1"/>
    <x v="17"/>
    <x v="81"/>
    <x v="54"/>
    <x v="363"/>
    <x v="149"/>
    <x v="0"/>
    <x v="176"/>
  </r>
  <r>
    <x v="41"/>
    <x v="148"/>
    <x v="16"/>
    <x v="121"/>
    <x v="17"/>
    <x v="7"/>
    <x v="14"/>
    <x v="81"/>
    <x v="111"/>
    <x v="362"/>
    <x v="149"/>
    <x v="0"/>
    <x v="176"/>
  </r>
  <r>
    <x v="41"/>
    <x v="151"/>
    <x v="16"/>
    <x v="121"/>
    <x v="17"/>
    <x v="16"/>
    <x v="67"/>
    <x v="81"/>
    <x v="204"/>
    <x v="361"/>
    <x v="149"/>
    <x v="0"/>
    <x v="176"/>
  </r>
  <r>
    <x v="42"/>
    <x v="148"/>
    <x v="16"/>
    <x v="92"/>
    <x v="6"/>
    <x v="4"/>
    <x v="25"/>
    <x v="81"/>
    <x v="239"/>
    <x v="360"/>
    <x v="149"/>
    <x v="0"/>
    <x v="176"/>
  </r>
  <r>
    <x v="42"/>
    <x v="149"/>
    <x v="16"/>
    <x v="92"/>
    <x v="6"/>
    <x v="4"/>
    <x v="25"/>
    <x v="81"/>
    <x v="204"/>
    <x v="359"/>
    <x v="149"/>
    <x v="0"/>
    <x v="176"/>
  </r>
  <r>
    <x v="42"/>
    <x v="42"/>
    <x v="16"/>
    <x v="92"/>
    <x v="20"/>
    <x v="3"/>
    <x v="67"/>
    <x v="81"/>
    <x v="58"/>
    <x v="358"/>
    <x v="149"/>
    <x v="0"/>
    <x v="176"/>
  </r>
  <r>
    <x v="42"/>
    <x v="43"/>
    <x v="16"/>
    <x v="92"/>
    <x v="7"/>
    <x v="3"/>
    <x v="67"/>
    <x v="81"/>
    <x v="58"/>
    <x v="357"/>
    <x v="149"/>
    <x v="0"/>
    <x v="176"/>
  </r>
  <r>
    <x v="42"/>
    <x v="50"/>
    <x v="16"/>
    <x v="92"/>
    <x v="21"/>
    <x v="3"/>
    <x v="67"/>
    <x v="81"/>
    <x v="61"/>
    <x v="356"/>
    <x v="149"/>
    <x v="0"/>
    <x v="176"/>
  </r>
  <r>
    <x v="42"/>
    <x v="52"/>
    <x v="16"/>
    <x v="92"/>
    <x v="21"/>
    <x v="3"/>
    <x v="67"/>
    <x v="81"/>
    <x v="95"/>
    <x v="355"/>
    <x v="149"/>
    <x v="0"/>
    <x v="176"/>
  </r>
  <r>
    <x v="42"/>
    <x v="65"/>
    <x v="16"/>
    <x v="92"/>
    <x v="15"/>
    <x v="3"/>
    <x v="67"/>
    <x v="81"/>
    <x v="67"/>
    <x v="354"/>
    <x v="149"/>
    <x v="0"/>
    <x v="176"/>
  </r>
  <r>
    <x v="42"/>
    <x v="65"/>
    <x v="16"/>
    <x v="92"/>
    <x v="10"/>
    <x v="3"/>
    <x v="67"/>
    <x v="81"/>
    <x v="41"/>
    <x v="353"/>
    <x v="149"/>
    <x v="0"/>
    <x v="176"/>
  </r>
  <r>
    <x v="42"/>
    <x v="66"/>
    <x v="16"/>
    <x v="92"/>
    <x v="10"/>
    <x v="3"/>
    <x v="67"/>
    <x v="81"/>
    <x v="90"/>
    <x v="352"/>
    <x v="149"/>
    <x v="0"/>
    <x v="176"/>
  </r>
  <r>
    <x v="42"/>
    <x v="70"/>
    <x v="16"/>
    <x v="92"/>
    <x v="20"/>
    <x v="3"/>
    <x v="67"/>
    <x v="81"/>
    <x v="174"/>
    <x v="351"/>
    <x v="149"/>
    <x v="0"/>
    <x v="176"/>
  </r>
  <r>
    <x v="42"/>
    <x v="71"/>
    <x v="16"/>
    <x v="92"/>
    <x v="20"/>
    <x v="3"/>
    <x v="67"/>
    <x v="81"/>
    <x v="22"/>
    <x v="350"/>
    <x v="149"/>
    <x v="0"/>
    <x v="176"/>
  </r>
  <r>
    <x v="42"/>
    <x v="82"/>
    <x v="16"/>
    <x v="92"/>
    <x v="15"/>
    <x v="3"/>
    <x v="67"/>
    <x v="81"/>
    <x v="47"/>
    <x v="349"/>
    <x v="149"/>
    <x v="0"/>
    <x v="176"/>
  </r>
  <r>
    <x v="42"/>
    <x v="82"/>
    <x v="16"/>
    <x v="92"/>
    <x v="15"/>
    <x v="3"/>
    <x v="67"/>
    <x v="81"/>
    <x v="47"/>
    <x v="348"/>
    <x v="149"/>
    <x v="0"/>
    <x v="176"/>
  </r>
  <r>
    <x v="42"/>
    <x v="91"/>
    <x v="16"/>
    <x v="92"/>
    <x v="15"/>
    <x v="3"/>
    <x v="67"/>
    <x v="81"/>
    <x v="95"/>
    <x v="347"/>
    <x v="149"/>
    <x v="0"/>
    <x v="176"/>
  </r>
  <r>
    <x v="42"/>
    <x v="91"/>
    <x v="16"/>
    <x v="92"/>
    <x v="15"/>
    <x v="3"/>
    <x v="67"/>
    <x v="81"/>
    <x v="95"/>
    <x v="346"/>
    <x v="149"/>
    <x v="0"/>
    <x v="176"/>
  </r>
  <r>
    <x v="42"/>
    <x v="99"/>
    <x v="16"/>
    <x v="92"/>
    <x v="15"/>
    <x v="3"/>
    <x v="67"/>
    <x v="81"/>
    <x v="67"/>
    <x v="344"/>
    <x v="149"/>
    <x v="0"/>
    <x v="176"/>
  </r>
  <r>
    <x v="42"/>
    <x v="99"/>
    <x v="16"/>
    <x v="92"/>
    <x v="15"/>
    <x v="3"/>
    <x v="67"/>
    <x v="81"/>
    <x v="67"/>
    <x v="343"/>
    <x v="149"/>
    <x v="0"/>
    <x v="176"/>
  </r>
  <r>
    <x v="42"/>
    <x v="125"/>
    <x v="16"/>
    <x v="92"/>
    <x v="20"/>
    <x v="3"/>
    <x v="67"/>
    <x v="81"/>
    <x v="22"/>
    <x v="342"/>
    <x v="149"/>
    <x v="0"/>
    <x v="176"/>
  </r>
  <r>
    <x v="42"/>
    <x v="130"/>
    <x v="16"/>
    <x v="92"/>
    <x v="10"/>
    <x v="3"/>
    <x v="67"/>
    <x v="81"/>
    <x v="90"/>
    <x v="340"/>
    <x v="149"/>
    <x v="0"/>
    <x v="176"/>
  </r>
  <r>
    <x v="42"/>
    <x v="136"/>
    <x v="16"/>
    <x v="92"/>
    <x v="11"/>
    <x v="3"/>
    <x v="67"/>
    <x v="81"/>
    <x v="82"/>
    <x v="339"/>
    <x v="149"/>
    <x v="0"/>
    <x v="176"/>
  </r>
  <r>
    <x v="42"/>
    <x v="136"/>
    <x v="16"/>
    <x v="92"/>
    <x v="11"/>
    <x v="3"/>
    <x v="67"/>
    <x v="81"/>
    <x v="82"/>
    <x v="338"/>
    <x v="149"/>
    <x v="0"/>
    <x v="176"/>
  </r>
  <r>
    <x v="42"/>
    <x v="143"/>
    <x v="16"/>
    <x v="92"/>
    <x v="20"/>
    <x v="3"/>
    <x v="67"/>
    <x v="81"/>
    <x v="22"/>
    <x v="337"/>
    <x v="149"/>
    <x v="0"/>
    <x v="176"/>
  </r>
  <r>
    <x v="42"/>
    <x v="143"/>
    <x v="16"/>
    <x v="92"/>
    <x v="20"/>
    <x v="3"/>
    <x v="67"/>
    <x v="81"/>
    <x v="10"/>
    <x v="336"/>
    <x v="149"/>
    <x v="0"/>
    <x v="176"/>
  </r>
  <r>
    <x v="42"/>
    <x v="147"/>
    <x v="16"/>
    <x v="92"/>
    <x v="14"/>
    <x v="3"/>
    <x v="67"/>
    <x v="81"/>
    <x v="33"/>
    <x v="334"/>
    <x v="149"/>
    <x v="0"/>
    <x v="176"/>
  </r>
  <r>
    <x v="42"/>
    <x v="147"/>
    <x v="16"/>
    <x v="92"/>
    <x v="14"/>
    <x v="3"/>
    <x v="67"/>
    <x v="81"/>
    <x v="62"/>
    <x v="332"/>
    <x v="149"/>
    <x v="0"/>
    <x v="176"/>
  </r>
  <r>
    <x v="42"/>
    <x v="148"/>
    <x v="16"/>
    <x v="92"/>
    <x v="14"/>
    <x v="3"/>
    <x v="66"/>
    <x v="81"/>
    <x v="179"/>
    <x v="327"/>
    <x v="149"/>
    <x v="0"/>
    <x v="176"/>
  </r>
  <r>
    <x v="42"/>
    <x v="150"/>
    <x v="16"/>
    <x v="92"/>
    <x v="6"/>
    <x v="7"/>
    <x v="14"/>
    <x v="81"/>
    <x v="7"/>
    <x v="326"/>
    <x v="149"/>
    <x v="0"/>
    <x v="176"/>
  </r>
  <r>
    <x v="42"/>
    <x v="150"/>
    <x v="16"/>
    <x v="92"/>
    <x v="6"/>
    <x v="1"/>
    <x v="62"/>
    <x v="81"/>
    <x v="23"/>
    <x v="325"/>
    <x v="149"/>
    <x v="0"/>
    <x v="176"/>
  </r>
  <r>
    <x v="42"/>
    <x v="150"/>
    <x v="16"/>
    <x v="92"/>
    <x v="6"/>
    <x v="1"/>
    <x v="60"/>
    <x v="81"/>
    <x v="37"/>
    <x v="324"/>
    <x v="149"/>
    <x v="0"/>
    <x v="176"/>
  </r>
  <r>
    <x v="42"/>
    <x v="150"/>
    <x v="16"/>
    <x v="92"/>
    <x v="6"/>
    <x v="1"/>
    <x v="41"/>
    <x v="81"/>
    <x v="155"/>
    <x v="321"/>
    <x v="149"/>
    <x v="0"/>
    <x v="176"/>
  </r>
  <r>
    <x v="43"/>
    <x v="148"/>
    <x v="16"/>
    <x v="22"/>
    <x v="15"/>
    <x v="8"/>
    <x v="67"/>
    <x v="81"/>
    <x v="332"/>
    <x v="320"/>
    <x v="149"/>
    <x v="0"/>
    <x v="176"/>
  </r>
  <r>
    <x v="43"/>
    <x v="154"/>
    <x v="17"/>
    <x v="41"/>
    <x v="17"/>
    <x v="1"/>
    <x v="55"/>
    <x v="81"/>
    <x v="306"/>
    <x v="319"/>
    <x v="149"/>
    <x v="0"/>
    <x v="176"/>
  </r>
  <r>
    <x v="43"/>
    <x v="154"/>
    <x v="17"/>
    <x v="41"/>
    <x v="17"/>
    <x v="1"/>
    <x v="55"/>
    <x v="81"/>
    <x v="316"/>
    <x v="318"/>
    <x v="149"/>
    <x v="0"/>
    <x v="176"/>
  </r>
  <r>
    <x v="43"/>
    <x v="154"/>
    <x v="17"/>
    <x v="41"/>
    <x v="17"/>
    <x v="1"/>
    <x v="55"/>
    <x v="81"/>
    <x v="321"/>
    <x v="317"/>
    <x v="149"/>
    <x v="0"/>
    <x v="176"/>
  </r>
  <r>
    <x v="43"/>
    <x v="154"/>
    <x v="17"/>
    <x v="41"/>
    <x v="17"/>
    <x v="3"/>
    <x v="67"/>
    <x v="81"/>
    <x v="262"/>
    <x v="316"/>
    <x v="149"/>
    <x v="0"/>
    <x v="176"/>
  </r>
  <r>
    <x v="43"/>
    <x v="157"/>
    <x v="17"/>
    <x v="37"/>
    <x v="9"/>
    <x v="11"/>
    <x v="67"/>
    <x v="81"/>
    <x v="62"/>
    <x v="315"/>
    <x v="149"/>
    <x v="0"/>
    <x v="176"/>
  </r>
  <r>
    <x v="44"/>
    <x v="153"/>
    <x v="17"/>
    <x v="22"/>
    <x v="15"/>
    <x v="13"/>
    <x v="49"/>
    <x v="81"/>
    <x v="331"/>
    <x v="314"/>
    <x v="149"/>
    <x v="0"/>
    <x v="176"/>
  </r>
  <r>
    <x v="45"/>
    <x v="157"/>
    <x v="17"/>
    <x v="37"/>
    <x v="9"/>
    <x v="11"/>
    <x v="67"/>
    <x v="81"/>
    <x v="62"/>
    <x v="313"/>
    <x v="149"/>
    <x v="0"/>
    <x v="176"/>
  </r>
  <r>
    <x v="46"/>
    <x v="158"/>
    <x v="18"/>
    <x v="122"/>
    <x v="0"/>
    <x v="0"/>
    <x v="1"/>
    <x v="81"/>
    <x v="328"/>
    <x v="312"/>
    <x v="149"/>
    <x v="0"/>
    <x v="176"/>
  </r>
  <r>
    <x v="46"/>
    <x v="158"/>
    <x v="18"/>
    <x v="122"/>
    <x v="0"/>
    <x v="0"/>
    <x v="0"/>
    <x v="81"/>
    <x v="333"/>
    <x v="310"/>
    <x v="149"/>
    <x v="0"/>
    <x v="176"/>
  </r>
  <r>
    <x v="46"/>
    <x v="158"/>
    <x v="18"/>
    <x v="122"/>
    <x v="0"/>
    <x v="0"/>
    <x v="2"/>
    <x v="81"/>
    <x v="302"/>
    <x v="309"/>
    <x v="149"/>
    <x v="0"/>
    <x v="176"/>
  </r>
  <r>
    <x v="46"/>
    <x v="158"/>
    <x v="18"/>
    <x v="122"/>
    <x v="0"/>
    <x v="0"/>
    <x v="3"/>
    <x v="81"/>
    <x v="204"/>
    <x v="308"/>
    <x v="149"/>
    <x v="0"/>
    <x v="176"/>
  </r>
  <r>
    <x v="46"/>
    <x v="158"/>
    <x v="18"/>
    <x v="122"/>
    <x v="0"/>
    <x v="0"/>
    <x v="4"/>
    <x v="81"/>
    <x v="239"/>
    <x v="307"/>
    <x v="149"/>
    <x v="0"/>
    <x v="176"/>
  </r>
  <r>
    <x v="46"/>
    <x v="158"/>
    <x v="18"/>
    <x v="122"/>
    <x v="0"/>
    <x v="16"/>
    <x v="67"/>
    <x v="81"/>
    <x v="277"/>
    <x v="306"/>
    <x v="149"/>
    <x v="0"/>
    <x v="176"/>
  </r>
  <r>
    <x v="46"/>
    <x v="158"/>
    <x v="18"/>
    <x v="122"/>
    <x v="0"/>
    <x v="3"/>
    <x v="67"/>
    <x v="81"/>
    <x v="277"/>
    <x v="305"/>
    <x v="149"/>
    <x v="0"/>
    <x v="176"/>
  </r>
  <r>
    <x v="46"/>
    <x v="158"/>
    <x v="18"/>
    <x v="122"/>
    <x v="0"/>
    <x v="0"/>
    <x v="11"/>
    <x v="81"/>
    <x v="195"/>
    <x v="304"/>
    <x v="149"/>
    <x v="0"/>
    <x v="176"/>
  </r>
  <r>
    <x v="46"/>
    <x v="158"/>
    <x v="18"/>
    <x v="37"/>
    <x v="9"/>
    <x v="11"/>
    <x v="67"/>
    <x v="81"/>
    <x v="62"/>
    <x v="303"/>
    <x v="149"/>
    <x v="0"/>
    <x v="176"/>
  </r>
  <r>
    <x v="47"/>
    <x v="48"/>
    <x v="19"/>
    <x v="137"/>
    <x v="15"/>
    <x v="16"/>
    <x v="67"/>
    <x v="81"/>
    <x v="71"/>
    <x v="302"/>
    <x v="149"/>
    <x v="0"/>
    <x v="176"/>
  </r>
  <r>
    <x v="47"/>
    <x v="136"/>
    <x v="19"/>
    <x v="137"/>
    <x v="15"/>
    <x v="7"/>
    <x v="67"/>
    <x v="81"/>
    <x v="24"/>
    <x v="301"/>
    <x v="149"/>
    <x v="0"/>
    <x v="176"/>
  </r>
  <r>
    <x v="47"/>
    <x v="138"/>
    <x v="19"/>
    <x v="137"/>
    <x v="15"/>
    <x v="16"/>
    <x v="67"/>
    <x v="81"/>
    <x v="18"/>
    <x v="300"/>
    <x v="149"/>
    <x v="0"/>
    <x v="176"/>
  </r>
  <r>
    <x v="47"/>
    <x v="139"/>
    <x v="19"/>
    <x v="137"/>
    <x v="15"/>
    <x v="16"/>
    <x v="67"/>
    <x v="81"/>
    <x v="128"/>
    <x v="299"/>
    <x v="149"/>
    <x v="0"/>
    <x v="176"/>
  </r>
  <r>
    <x v="47"/>
    <x v="140"/>
    <x v="19"/>
    <x v="137"/>
    <x v="15"/>
    <x v="16"/>
    <x v="67"/>
    <x v="81"/>
    <x v="40"/>
    <x v="298"/>
    <x v="149"/>
    <x v="0"/>
    <x v="176"/>
  </r>
  <r>
    <x v="47"/>
    <x v="145"/>
    <x v="19"/>
    <x v="137"/>
    <x v="15"/>
    <x v="16"/>
    <x v="67"/>
    <x v="81"/>
    <x v="104"/>
    <x v="297"/>
    <x v="149"/>
    <x v="0"/>
    <x v="176"/>
  </r>
  <r>
    <x v="47"/>
    <x v="156"/>
    <x v="19"/>
    <x v="137"/>
    <x v="15"/>
    <x v="16"/>
    <x v="67"/>
    <x v="81"/>
    <x v="40"/>
    <x v="296"/>
    <x v="149"/>
    <x v="0"/>
    <x v="176"/>
  </r>
  <r>
    <x v="47"/>
    <x v="157"/>
    <x v="19"/>
    <x v="137"/>
    <x v="15"/>
    <x v="16"/>
    <x v="67"/>
    <x v="81"/>
    <x v="40"/>
    <x v="295"/>
    <x v="149"/>
    <x v="0"/>
    <x v="176"/>
  </r>
  <r>
    <x v="48"/>
    <x v="43"/>
    <x v="20"/>
    <x v="141"/>
    <x v="12"/>
    <x v="3"/>
    <x v="7"/>
    <x v="81"/>
    <x v="136"/>
    <x v="294"/>
    <x v="149"/>
    <x v="0"/>
    <x v="176"/>
  </r>
  <r>
    <x v="48"/>
    <x v="65"/>
    <x v="20"/>
    <x v="141"/>
    <x v="12"/>
    <x v="3"/>
    <x v="7"/>
    <x v="81"/>
    <x v="75"/>
    <x v="293"/>
    <x v="149"/>
    <x v="0"/>
    <x v="176"/>
  </r>
  <r>
    <x v="48"/>
    <x v="91"/>
    <x v="20"/>
    <x v="141"/>
    <x v="12"/>
    <x v="3"/>
    <x v="7"/>
    <x v="81"/>
    <x v="106"/>
    <x v="292"/>
    <x v="149"/>
    <x v="0"/>
    <x v="176"/>
  </r>
  <r>
    <x v="48"/>
    <x v="136"/>
    <x v="20"/>
    <x v="141"/>
    <x v="12"/>
    <x v="3"/>
    <x v="12"/>
    <x v="81"/>
    <x v="98"/>
    <x v="291"/>
    <x v="149"/>
    <x v="0"/>
    <x v="176"/>
  </r>
  <r>
    <x v="48"/>
    <x v="143"/>
    <x v="20"/>
    <x v="141"/>
    <x v="12"/>
    <x v="3"/>
    <x v="7"/>
    <x v="81"/>
    <x v="136"/>
    <x v="290"/>
    <x v="149"/>
    <x v="0"/>
    <x v="176"/>
  </r>
  <r>
    <x v="48"/>
    <x v="144"/>
    <x v="20"/>
    <x v="141"/>
    <x v="12"/>
    <x v="3"/>
    <x v="7"/>
    <x v="81"/>
    <x v="136"/>
    <x v="289"/>
    <x v="149"/>
    <x v="0"/>
    <x v="176"/>
  </r>
  <r>
    <x v="48"/>
    <x v="151"/>
    <x v="20"/>
    <x v="141"/>
    <x v="12"/>
    <x v="3"/>
    <x v="66"/>
    <x v="81"/>
    <x v="240"/>
    <x v="288"/>
    <x v="149"/>
    <x v="0"/>
    <x v="176"/>
  </r>
  <r>
    <x v="48"/>
    <x v="151"/>
    <x v="20"/>
    <x v="141"/>
    <x v="12"/>
    <x v="3"/>
    <x v="12"/>
    <x v="81"/>
    <x v="227"/>
    <x v="287"/>
    <x v="149"/>
    <x v="0"/>
    <x v="176"/>
  </r>
  <r>
    <x v="48"/>
    <x v="151"/>
    <x v="20"/>
    <x v="141"/>
    <x v="12"/>
    <x v="16"/>
    <x v="35"/>
    <x v="81"/>
    <x v="2"/>
    <x v="286"/>
    <x v="149"/>
    <x v="0"/>
    <x v="176"/>
  </r>
  <r>
    <x v="48"/>
    <x v="136"/>
    <x v="20"/>
    <x v="141"/>
    <x v="12"/>
    <x v="1"/>
    <x v="67"/>
    <x v="81"/>
    <x v="27"/>
    <x v="285"/>
    <x v="149"/>
    <x v="0"/>
    <x v="176"/>
  </r>
  <r>
    <x v="48"/>
    <x v="137"/>
    <x v="20"/>
    <x v="141"/>
    <x v="12"/>
    <x v="1"/>
    <x v="67"/>
    <x v="81"/>
    <x v="13"/>
    <x v="284"/>
    <x v="149"/>
    <x v="0"/>
    <x v="176"/>
  </r>
  <r>
    <x v="48"/>
    <x v="144"/>
    <x v="20"/>
    <x v="141"/>
    <x v="12"/>
    <x v="1"/>
    <x v="67"/>
    <x v="81"/>
    <x v="41"/>
    <x v="283"/>
    <x v="149"/>
    <x v="0"/>
    <x v="176"/>
  </r>
  <r>
    <x v="48"/>
    <x v="148"/>
    <x v="20"/>
    <x v="141"/>
    <x v="12"/>
    <x v="1"/>
    <x v="67"/>
    <x v="81"/>
    <x v="89"/>
    <x v="282"/>
    <x v="149"/>
    <x v="0"/>
    <x v="176"/>
  </r>
  <r>
    <x v="48"/>
    <x v="148"/>
    <x v="20"/>
    <x v="141"/>
    <x v="12"/>
    <x v="7"/>
    <x v="14"/>
    <x v="81"/>
    <x v="181"/>
    <x v="281"/>
    <x v="149"/>
    <x v="0"/>
    <x v="176"/>
  </r>
  <r>
    <x v="48"/>
    <x v="149"/>
    <x v="20"/>
    <x v="141"/>
    <x v="12"/>
    <x v="7"/>
    <x v="14"/>
    <x v="81"/>
    <x v="175"/>
    <x v="280"/>
    <x v="149"/>
    <x v="0"/>
    <x v="176"/>
  </r>
  <r>
    <x v="48"/>
    <x v="164"/>
    <x v="20"/>
    <x v="37"/>
    <x v="9"/>
    <x v="11"/>
    <x v="67"/>
    <x v="81"/>
    <x v="44"/>
    <x v="279"/>
    <x v="149"/>
    <x v="0"/>
    <x v="176"/>
  </r>
  <r>
    <x v="49"/>
    <x v="149"/>
    <x v="21"/>
    <x v="30"/>
    <x v="22"/>
    <x v="1"/>
    <x v="30"/>
    <x v="81"/>
    <x v="295"/>
    <x v="278"/>
    <x v="149"/>
    <x v="0"/>
    <x v="176"/>
  </r>
  <r>
    <x v="49"/>
    <x v="151"/>
    <x v="21"/>
    <x v="30"/>
    <x v="22"/>
    <x v="16"/>
    <x v="59"/>
    <x v="81"/>
    <x v="208"/>
    <x v="277"/>
    <x v="149"/>
    <x v="0"/>
    <x v="176"/>
  </r>
  <r>
    <x v="49"/>
    <x v="143"/>
    <x v="21"/>
    <x v="30"/>
    <x v="22"/>
    <x v="1"/>
    <x v="67"/>
    <x v="81"/>
    <x v="87"/>
    <x v="276"/>
    <x v="149"/>
    <x v="0"/>
    <x v="176"/>
  </r>
  <r>
    <x v="49"/>
    <x v="144"/>
    <x v="21"/>
    <x v="30"/>
    <x v="22"/>
    <x v="1"/>
    <x v="67"/>
    <x v="81"/>
    <x v="254"/>
    <x v="275"/>
    <x v="149"/>
    <x v="0"/>
    <x v="176"/>
  </r>
  <r>
    <x v="49"/>
    <x v="149"/>
    <x v="21"/>
    <x v="30"/>
    <x v="22"/>
    <x v="1"/>
    <x v="67"/>
    <x v="81"/>
    <x v="211"/>
    <x v="274"/>
    <x v="149"/>
    <x v="0"/>
    <x v="176"/>
  </r>
  <r>
    <x v="49"/>
    <x v="151"/>
    <x v="21"/>
    <x v="30"/>
    <x v="22"/>
    <x v="1"/>
    <x v="67"/>
    <x v="81"/>
    <x v="229"/>
    <x v="273"/>
    <x v="149"/>
    <x v="0"/>
    <x v="176"/>
  </r>
  <r>
    <x v="49"/>
    <x v="150"/>
    <x v="21"/>
    <x v="30"/>
    <x v="22"/>
    <x v="1"/>
    <x v="67"/>
    <x v="81"/>
    <x v="34"/>
    <x v="272"/>
    <x v="149"/>
    <x v="0"/>
    <x v="176"/>
  </r>
  <r>
    <x v="49"/>
    <x v="150"/>
    <x v="21"/>
    <x v="30"/>
    <x v="22"/>
    <x v="1"/>
    <x v="67"/>
    <x v="81"/>
    <x v="77"/>
    <x v="271"/>
    <x v="149"/>
    <x v="0"/>
    <x v="176"/>
  </r>
  <r>
    <x v="49"/>
    <x v="150"/>
    <x v="21"/>
    <x v="30"/>
    <x v="22"/>
    <x v="1"/>
    <x v="67"/>
    <x v="81"/>
    <x v="189"/>
    <x v="270"/>
    <x v="149"/>
    <x v="0"/>
    <x v="176"/>
  </r>
  <r>
    <x v="49"/>
    <x v="149"/>
    <x v="21"/>
    <x v="30"/>
    <x v="22"/>
    <x v="1"/>
    <x v="67"/>
    <x v="81"/>
    <x v="81"/>
    <x v="269"/>
    <x v="149"/>
    <x v="0"/>
    <x v="176"/>
  </r>
  <r>
    <x v="49"/>
    <x v="149"/>
    <x v="21"/>
    <x v="30"/>
    <x v="22"/>
    <x v="1"/>
    <x v="67"/>
    <x v="81"/>
    <x v="200"/>
    <x v="268"/>
    <x v="149"/>
    <x v="0"/>
    <x v="176"/>
  </r>
  <r>
    <x v="49"/>
    <x v="151"/>
    <x v="21"/>
    <x v="30"/>
    <x v="22"/>
    <x v="1"/>
    <x v="67"/>
    <x v="81"/>
    <x v="73"/>
    <x v="267"/>
    <x v="149"/>
    <x v="0"/>
    <x v="176"/>
  </r>
  <r>
    <x v="49"/>
    <x v="144"/>
    <x v="21"/>
    <x v="30"/>
    <x v="22"/>
    <x v="1"/>
    <x v="67"/>
    <x v="81"/>
    <x v="147"/>
    <x v="266"/>
    <x v="149"/>
    <x v="0"/>
    <x v="176"/>
  </r>
  <r>
    <x v="49"/>
    <x v="147"/>
    <x v="21"/>
    <x v="30"/>
    <x v="22"/>
    <x v="1"/>
    <x v="67"/>
    <x v="81"/>
    <x v="199"/>
    <x v="265"/>
    <x v="149"/>
    <x v="0"/>
    <x v="176"/>
  </r>
  <r>
    <x v="49"/>
    <x v="126"/>
    <x v="21"/>
    <x v="30"/>
    <x v="22"/>
    <x v="1"/>
    <x v="67"/>
    <x v="81"/>
    <x v="194"/>
    <x v="264"/>
    <x v="149"/>
    <x v="0"/>
    <x v="176"/>
  </r>
  <r>
    <x v="49"/>
    <x v="126"/>
    <x v="21"/>
    <x v="30"/>
    <x v="22"/>
    <x v="1"/>
    <x v="67"/>
    <x v="81"/>
    <x v="280"/>
    <x v="263"/>
    <x v="149"/>
    <x v="0"/>
    <x v="176"/>
  </r>
  <r>
    <x v="49"/>
    <x v="133"/>
    <x v="21"/>
    <x v="30"/>
    <x v="22"/>
    <x v="1"/>
    <x v="67"/>
    <x v="81"/>
    <x v="95"/>
    <x v="262"/>
    <x v="149"/>
    <x v="0"/>
    <x v="176"/>
  </r>
  <r>
    <x v="49"/>
    <x v="142"/>
    <x v="21"/>
    <x v="30"/>
    <x v="22"/>
    <x v="1"/>
    <x v="67"/>
    <x v="81"/>
    <x v="231"/>
    <x v="261"/>
    <x v="149"/>
    <x v="0"/>
    <x v="176"/>
  </r>
  <r>
    <x v="49"/>
    <x v="136"/>
    <x v="21"/>
    <x v="30"/>
    <x v="22"/>
    <x v="1"/>
    <x v="67"/>
    <x v="81"/>
    <x v="260"/>
    <x v="260"/>
    <x v="149"/>
    <x v="0"/>
    <x v="176"/>
  </r>
  <r>
    <x v="49"/>
    <x v="144"/>
    <x v="21"/>
    <x v="30"/>
    <x v="22"/>
    <x v="1"/>
    <x v="67"/>
    <x v="81"/>
    <x v="281"/>
    <x v="259"/>
    <x v="149"/>
    <x v="0"/>
    <x v="176"/>
  </r>
  <r>
    <x v="49"/>
    <x v="130"/>
    <x v="21"/>
    <x v="30"/>
    <x v="22"/>
    <x v="1"/>
    <x v="67"/>
    <x v="81"/>
    <x v="297"/>
    <x v="258"/>
    <x v="149"/>
    <x v="0"/>
    <x v="176"/>
  </r>
  <r>
    <x v="49"/>
    <x v="130"/>
    <x v="21"/>
    <x v="30"/>
    <x v="22"/>
    <x v="1"/>
    <x v="67"/>
    <x v="81"/>
    <x v="163"/>
    <x v="257"/>
    <x v="149"/>
    <x v="0"/>
    <x v="176"/>
  </r>
  <r>
    <x v="49"/>
    <x v="130"/>
    <x v="21"/>
    <x v="30"/>
    <x v="22"/>
    <x v="1"/>
    <x v="67"/>
    <x v="81"/>
    <x v="238"/>
    <x v="256"/>
    <x v="149"/>
    <x v="0"/>
    <x v="176"/>
  </r>
  <r>
    <x v="49"/>
    <x v="144"/>
    <x v="21"/>
    <x v="30"/>
    <x v="22"/>
    <x v="1"/>
    <x v="67"/>
    <x v="81"/>
    <x v="160"/>
    <x v="255"/>
    <x v="149"/>
    <x v="0"/>
    <x v="176"/>
  </r>
  <r>
    <x v="49"/>
    <x v="144"/>
    <x v="21"/>
    <x v="30"/>
    <x v="22"/>
    <x v="1"/>
    <x v="67"/>
    <x v="81"/>
    <x v="133"/>
    <x v="254"/>
    <x v="149"/>
    <x v="0"/>
    <x v="176"/>
  </r>
  <r>
    <x v="49"/>
    <x v="149"/>
    <x v="21"/>
    <x v="30"/>
    <x v="22"/>
    <x v="3"/>
    <x v="66"/>
    <x v="81"/>
    <x v="68"/>
    <x v="253"/>
    <x v="149"/>
    <x v="0"/>
    <x v="176"/>
  </r>
  <r>
    <x v="49"/>
    <x v="149"/>
    <x v="21"/>
    <x v="30"/>
    <x v="22"/>
    <x v="3"/>
    <x v="66"/>
    <x v="81"/>
    <x v="191"/>
    <x v="252"/>
    <x v="149"/>
    <x v="0"/>
    <x v="176"/>
  </r>
  <r>
    <x v="49"/>
    <x v="151"/>
    <x v="21"/>
    <x v="30"/>
    <x v="22"/>
    <x v="3"/>
    <x v="66"/>
    <x v="81"/>
    <x v="111"/>
    <x v="251"/>
    <x v="149"/>
    <x v="0"/>
    <x v="176"/>
  </r>
  <r>
    <x v="49"/>
    <x v="151"/>
    <x v="21"/>
    <x v="30"/>
    <x v="22"/>
    <x v="3"/>
    <x v="66"/>
    <x v="81"/>
    <x v="68"/>
    <x v="250"/>
    <x v="149"/>
    <x v="0"/>
    <x v="176"/>
  </r>
  <r>
    <x v="49"/>
    <x v="149"/>
    <x v="21"/>
    <x v="30"/>
    <x v="22"/>
    <x v="7"/>
    <x v="14"/>
    <x v="81"/>
    <x v="206"/>
    <x v="249"/>
    <x v="149"/>
    <x v="0"/>
    <x v="176"/>
  </r>
  <r>
    <x v="49"/>
    <x v="151"/>
    <x v="21"/>
    <x v="30"/>
    <x v="22"/>
    <x v="7"/>
    <x v="14"/>
    <x v="81"/>
    <x v="59"/>
    <x v="248"/>
    <x v="149"/>
    <x v="0"/>
    <x v="176"/>
  </r>
  <r>
    <x v="49"/>
    <x v="149"/>
    <x v="21"/>
    <x v="30"/>
    <x v="22"/>
    <x v="16"/>
    <x v="67"/>
    <x v="81"/>
    <x v="109"/>
    <x v="247"/>
    <x v="149"/>
    <x v="0"/>
    <x v="176"/>
  </r>
  <r>
    <x v="49"/>
    <x v="158"/>
    <x v="21"/>
    <x v="30"/>
    <x v="22"/>
    <x v="16"/>
    <x v="67"/>
    <x v="81"/>
    <x v="109"/>
    <x v="246"/>
    <x v="149"/>
    <x v="0"/>
    <x v="176"/>
  </r>
  <r>
    <x v="49"/>
    <x v="158"/>
    <x v="21"/>
    <x v="30"/>
    <x v="22"/>
    <x v="11"/>
    <x v="67"/>
    <x v="81"/>
    <x v="16"/>
    <x v="245"/>
    <x v="149"/>
    <x v="0"/>
    <x v="176"/>
  </r>
  <r>
    <x v="49"/>
    <x v="149"/>
    <x v="21"/>
    <x v="30"/>
    <x v="22"/>
    <x v="3"/>
    <x v="67"/>
    <x v="81"/>
    <x v="173"/>
    <x v="244"/>
    <x v="149"/>
    <x v="0"/>
    <x v="176"/>
  </r>
  <r>
    <x v="49"/>
    <x v="150"/>
    <x v="21"/>
    <x v="30"/>
    <x v="22"/>
    <x v="3"/>
    <x v="67"/>
    <x v="81"/>
    <x v="123"/>
    <x v="243"/>
    <x v="149"/>
    <x v="0"/>
    <x v="176"/>
  </r>
  <r>
    <x v="49"/>
    <x v="151"/>
    <x v="21"/>
    <x v="30"/>
    <x v="22"/>
    <x v="3"/>
    <x v="67"/>
    <x v="81"/>
    <x v="156"/>
    <x v="242"/>
    <x v="149"/>
    <x v="0"/>
    <x v="176"/>
  </r>
  <r>
    <x v="49"/>
    <x v="148"/>
    <x v="21"/>
    <x v="30"/>
    <x v="22"/>
    <x v="3"/>
    <x v="29"/>
    <x v="81"/>
    <x v="323"/>
    <x v="241"/>
    <x v="149"/>
    <x v="0"/>
    <x v="176"/>
  </r>
  <r>
    <x v="49"/>
    <x v="152"/>
    <x v="21"/>
    <x v="30"/>
    <x v="22"/>
    <x v="3"/>
    <x v="31"/>
    <x v="81"/>
    <x v="313"/>
    <x v="240"/>
    <x v="149"/>
    <x v="0"/>
    <x v="176"/>
  </r>
  <r>
    <x v="49"/>
    <x v="152"/>
    <x v="21"/>
    <x v="30"/>
    <x v="22"/>
    <x v="3"/>
    <x v="31"/>
    <x v="81"/>
    <x v="69"/>
    <x v="239"/>
    <x v="149"/>
    <x v="0"/>
    <x v="176"/>
  </r>
  <r>
    <x v="49"/>
    <x v="114"/>
    <x v="21"/>
    <x v="30"/>
    <x v="22"/>
    <x v="4"/>
    <x v="39"/>
    <x v="81"/>
    <x v="263"/>
    <x v="238"/>
    <x v="149"/>
    <x v="0"/>
    <x v="176"/>
  </r>
  <r>
    <x v="49"/>
    <x v="117"/>
    <x v="21"/>
    <x v="30"/>
    <x v="22"/>
    <x v="3"/>
    <x v="66"/>
    <x v="81"/>
    <x v="111"/>
    <x v="237"/>
    <x v="149"/>
    <x v="0"/>
    <x v="176"/>
  </r>
  <r>
    <x v="49"/>
    <x v="117"/>
    <x v="21"/>
    <x v="30"/>
    <x v="22"/>
    <x v="3"/>
    <x v="66"/>
    <x v="81"/>
    <x v="68"/>
    <x v="236"/>
    <x v="149"/>
    <x v="0"/>
    <x v="176"/>
  </r>
  <r>
    <x v="49"/>
    <x v="117"/>
    <x v="21"/>
    <x v="30"/>
    <x v="22"/>
    <x v="3"/>
    <x v="67"/>
    <x v="81"/>
    <x v="124"/>
    <x v="235"/>
    <x v="149"/>
    <x v="0"/>
    <x v="176"/>
  </r>
  <r>
    <x v="49"/>
    <x v="144"/>
    <x v="21"/>
    <x v="30"/>
    <x v="22"/>
    <x v="3"/>
    <x v="67"/>
    <x v="81"/>
    <x v="105"/>
    <x v="234"/>
    <x v="149"/>
    <x v="0"/>
    <x v="176"/>
  </r>
  <r>
    <x v="49"/>
    <x v="159"/>
    <x v="21"/>
    <x v="30"/>
    <x v="22"/>
    <x v="1"/>
    <x v="67"/>
    <x v="81"/>
    <x v="203"/>
    <x v="233"/>
    <x v="149"/>
    <x v="0"/>
    <x v="176"/>
  </r>
  <r>
    <x v="49"/>
    <x v="120"/>
    <x v="21"/>
    <x v="30"/>
    <x v="22"/>
    <x v="16"/>
    <x v="67"/>
    <x v="81"/>
    <x v="40"/>
    <x v="232"/>
    <x v="149"/>
    <x v="0"/>
    <x v="176"/>
  </r>
  <r>
    <x v="49"/>
    <x v="138"/>
    <x v="21"/>
    <x v="30"/>
    <x v="22"/>
    <x v="16"/>
    <x v="67"/>
    <x v="81"/>
    <x v="41"/>
    <x v="231"/>
    <x v="149"/>
    <x v="0"/>
    <x v="176"/>
  </r>
  <r>
    <x v="49"/>
    <x v="153"/>
    <x v="21"/>
    <x v="30"/>
    <x v="22"/>
    <x v="16"/>
    <x v="67"/>
    <x v="81"/>
    <x v="7"/>
    <x v="230"/>
    <x v="149"/>
    <x v="0"/>
    <x v="176"/>
  </r>
  <r>
    <x v="49"/>
    <x v="130"/>
    <x v="21"/>
    <x v="30"/>
    <x v="22"/>
    <x v="3"/>
    <x v="67"/>
    <x v="81"/>
    <x v="24"/>
    <x v="229"/>
    <x v="149"/>
    <x v="0"/>
    <x v="176"/>
  </r>
  <r>
    <x v="49"/>
    <x v="142"/>
    <x v="21"/>
    <x v="30"/>
    <x v="22"/>
    <x v="3"/>
    <x v="67"/>
    <x v="81"/>
    <x v="29"/>
    <x v="228"/>
    <x v="149"/>
    <x v="0"/>
    <x v="176"/>
  </r>
  <r>
    <x v="49"/>
    <x v="147"/>
    <x v="21"/>
    <x v="30"/>
    <x v="22"/>
    <x v="3"/>
    <x v="67"/>
    <x v="81"/>
    <x v="29"/>
    <x v="227"/>
    <x v="149"/>
    <x v="0"/>
    <x v="176"/>
  </r>
  <r>
    <x v="49"/>
    <x v="147"/>
    <x v="21"/>
    <x v="30"/>
    <x v="22"/>
    <x v="3"/>
    <x v="67"/>
    <x v="81"/>
    <x v="44"/>
    <x v="226"/>
    <x v="149"/>
    <x v="0"/>
    <x v="176"/>
  </r>
  <r>
    <x v="49"/>
    <x v="117"/>
    <x v="21"/>
    <x v="30"/>
    <x v="22"/>
    <x v="3"/>
    <x v="67"/>
    <x v="81"/>
    <x v="47"/>
    <x v="225"/>
    <x v="149"/>
    <x v="0"/>
    <x v="176"/>
  </r>
  <r>
    <x v="49"/>
    <x v="117"/>
    <x v="21"/>
    <x v="30"/>
    <x v="22"/>
    <x v="3"/>
    <x v="67"/>
    <x v="81"/>
    <x v="14"/>
    <x v="224"/>
    <x v="149"/>
    <x v="0"/>
    <x v="176"/>
  </r>
  <r>
    <x v="49"/>
    <x v="117"/>
    <x v="21"/>
    <x v="30"/>
    <x v="22"/>
    <x v="3"/>
    <x v="67"/>
    <x v="81"/>
    <x v="14"/>
    <x v="223"/>
    <x v="149"/>
    <x v="0"/>
    <x v="176"/>
  </r>
  <r>
    <x v="49"/>
    <x v="117"/>
    <x v="21"/>
    <x v="30"/>
    <x v="22"/>
    <x v="3"/>
    <x v="67"/>
    <x v="81"/>
    <x v="47"/>
    <x v="222"/>
    <x v="149"/>
    <x v="0"/>
    <x v="176"/>
  </r>
  <r>
    <x v="49"/>
    <x v="148"/>
    <x v="21"/>
    <x v="30"/>
    <x v="22"/>
    <x v="3"/>
    <x v="67"/>
    <x v="81"/>
    <x v="20"/>
    <x v="221"/>
    <x v="149"/>
    <x v="0"/>
    <x v="176"/>
  </r>
  <r>
    <x v="49"/>
    <x v="148"/>
    <x v="21"/>
    <x v="30"/>
    <x v="22"/>
    <x v="3"/>
    <x v="67"/>
    <x v="81"/>
    <x v="29"/>
    <x v="220"/>
    <x v="149"/>
    <x v="0"/>
    <x v="176"/>
  </r>
  <r>
    <x v="49"/>
    <x v="152"/>
    <x v="21"/>
    <x v="30"/>
    <x v="22"/>
    <x v="3"/>
    <x v="67"/>
    <x v="81"/>
    <x v="20"/>
    <x v="219"/>
    <x v="149"/>
    <x v="0"/>
    <x v="176"/>
  </r>
  <r>
    <x v="49"/>
    <x v="153"/>
    <x v="21"/>
    <x v="30"/>
    <x v="22"/>
    <x v="3"/>
    <x v="67"/>
    <x v="81"/>
    <x v="29"/>
    <x v="218"/>
    <x v="149"/>
    <x v="0"/>
    <x v="176"/>
  </r>
  <r>
    <x v="49"/>
    <x v="143"/>
    <x v="21"/>
    <x v="30"/>
    <x v="22"/>
    <x v="3"/>
    <x v="67"/>
    <x v="81"/>
    <x v="53"/>
    <x v="217"/>
    <x v="149"/>
    <x v="0"/>
    <x v="176"/>
  </r>
  <r>
    <x v="50"/>
    <x v="142"/>
    <x v="21"/>
    <x v="73"/>
    <x v="23"/>
    <x v="16"/>
    <x v="67"/>
    <x v="81"/>
    <x v="102"/>
    <x v="216"/>
    <x v="149"/>
    <x v="0"/>
    <x v="176"/>
  </r>
  <r>
    <x v="50"/>
    <x v="139"/>
    <x v="21"/>
    <x v="73"/>
    <x v="23"/>
    <x v="16"/>
    <x v="67"/>
    <x v="81"/>
    <x v="216"/>
    <x v="215"/>
    <x v="149"/>
    <x v="0"/>
    <x v="176"/>
  </r>
  <r>
    <x v="51"/>
    <x v="149"/>
    <x v="21"/>
    <x v="126"/>
    <x v="23"/>
    <x v="3"/>
    <x v="66"/>
    <x v="81"/>
    <x v="68"/>
    <x v="214"/>
    <x v="149"/>
    <x v="0"/>
    <x v="176"/>
  </r>
  <r>
    <x v="51"/>
    <x v="149"/>
    <x v="21"/>
    <x v="126"/>
    <x v="23"/>
    <x v="3"/>
    <x v="66"/>
    <x v="81"/>
    <x v="191"/>
    <x v="213"/>
    <x v="149"/>
    <x v="0"/>
    <x v="176"/>
  </r>
  <r>
    <x v="51"/>
    <x v="152"/>
    <x v="21"/>
    <x v="126"/>
    <x v="23"/>
    <x v="3"/>
    <x v="67"/>
    <x v="81"/>
    <x v="162"/>
    <x v="212"/>
    <x v="149"/>
    <x v="0"/>
    <x v="176"/>
  </r>
  <r>
    <x v="52"/>
    <x v="145"/>
    <x v="21"/>
    <x v="121"/>
    <x v="23"/>
    <x v="1"/>
    <x v="67"/>
    <x v="81"/>
    <x v="62"/>
    <x v="211"/>
    <x v="149"/>
    <x v="0"/>
    <x v="176"/>
  </r>
  <r>
    <x v="53"/>
    <x v="152"/>
    <x v="22"/>
    <x v="65"/>
    <x v="8"/>
    <x v="17"/>
    <x v="15"/>
    <x v="81"/>
    <x v="277"/>
    <x v="210"/>
    <x v="149"/>
    <x v="0"/>
    <x v="176"/>
  </r>
  <r>
    <x v="53"/>
    <x v="155"/>
    <x v="22"/>
    <x v="65"/>
    <x v="23"/>
    <x v="11"/>
    <x v="67"/>
    <x v="81"/>
    <x v="44"/>
    <x v="209"/>
    <x v="149"/>
    <x v="0"/>
    <x v="176"/>
  </r>
  <r>
    <x v="54"/>
    <x v="148"/>
    <x v="22"/>
    <x v="30"/>
    <x v="23"/>
    <x v="16"/>
    <x v="50"/>
    <x v="81"/>
    <x v="301"/>
    <x v="208"/>
    <x v="149"/>
    <x v="0"/>
    <x v="176"/>
  </r>
  <r>
    <x v="55"/>
    <x v="167"/>
    <x v="22"/>
    <x v="112"/>
    <x v="16"/>
    <x v="1"/>
    <x v="67"/>
    <x v="81"/>
    <x v="32"/>
    <x v="207"/>
    <x v="149"/>
    <x v="0"/>
    <x v="176"/>
  </r>
  <r>
    <x v="55"/>
    <x v="167"/>
    <x v="22"/>
    <x v="112"/>
    <x v="16"/>
    <x v="16"/>
    <x v="67"/>
    <x v="81"/>
    <x v="41"/>
    <x v="206"/>
    <x v="149"/>
    <x v="0"/>
    <x v="176"/>
  </r>
  <r>
    <x v="56"/>
    <x v="150"/>
    <x v="22"/>
    <x v="71"/>
    <x v="21"/>
    <x v="13"/>
    <x v="65"/>
    <x v="81"/>
    <x v="92"/>
    <x v="205"/>
    <x v="149"/>
    <x v="0"/>
    <x v="176"/>
  </r>
  <r>
    <x v="56"/>
    <x v="126"/>
    <x v="22"/>
    <x v="71"/>
    <x v="20"/>
    <x v="3"/>
    <x v="67"/>
    <x v="81"/>
    <x v="121"/>
    <x v="204"/>
    <x v="149"/>
    <x v="0"/>
    <x v="176"/>
  </r>
  <r>
    <x v="56"/>
    <x v="130"/>
    <x v="22"/>
    <x v="71"/>
    <x v="20"/>
    <x v="3"/>
    <x v="67"/>
    <x v="81"/>
    <x v="121"/>
    <x v="203"/>
    <x v="149"/>
    <x v="0"/>
    <x v="176"/>
  </r>
  <r>
    <x v="56"/>
    <x v="15"/>
    <x v="22"/>
    <x v="71"/>
    <x v="23"/>
    <x v="3"/>
    <x v="67"/>
    <x v="81"/>
    <x v="174"/>
    <x v="202"/>
    <x v="149"/>
    <x v="0"/>
    <x v="176"/>
  </r>
  <r>
    <x v="56"/>
    <x v="14"/>
    <x v="22"/>
    <x v="71"/>
    <x v="23"/>
    <x v="3"/>
    <x v="67"/>
    <x v="81"/>
    <x v="174"/>
    <x v="201"/>
    <x v="149"/>
    <x v="0"/>
    <x v="176"/>
  </r>
  <r>
    <x v="56"/>
    <x v="17"/>
    <x v="22"/>
    <x v="71"/>
    <x v="23"/>
    <x v="3"/>
    <x v="67"/>
    <x v="81"/>
    <x v="174"/>
    <x v="200"/>
    <x v="149"/>
    <x v="0"/>
    <x v="176"/>
  </r>
  <r>
    <x v="56"/>
    <x v="18"/>
    <x v="22"/>
    <x v="71"/>
    <x v="23"/>
    <x v="3"/>
    <x v="67"/>
    <x v="81"/>
    <x v="174"/>
    <x v="199"/>
    <x v="149"/>
    <x v="0"/>
    <x v="176"/>
  </r>
  <r>
    <x v="56"/>
    <x v="20"/>
    <x v="22"/>
    <x v="71"/>
    <x v="23"/>
    <x v="3"/>
    <x v="67"/>
    <x v="81"/>
    <x v="174"/>
    <x v="198"/>
    <x v="149"/>
    <x v="0"/>
    <x v="176"/>
  </r>
  <r>
    <x v="56"/>
    <x v="21"/>
    <x v="22"/>
    <x v="71"/>
    <x v="23"/>
    <x v="3"/>
    <x v="67"/>
    <x v="81"/>
    <x v="118"/>
    <x v="197"/>
    <x v="149"/>
    <x v="0"/>
    <x v="176"/>
  </r>
  <r>
    <x v="56"/>
    <x v="24"/>
    <x v="22"/>
    <x v="71"/>
    <x v="23"/>
    <x v="3"/>
    <x v="67"/>
    <x v="81"/>
    <x v="174"/>
    <x v="196"/>
    <x v="149"/>
    <x v="0"/>
    <x v="176"/>
  </r>
  <r>
    <x v="56"/>
    <x v="25"/>
    <x v="22"/>
    <x v="71"/>
    <x v="23"/>
    <x v="3"/>
    <x v="67"/>
    <x v="81"/>
    <x v="174"/>
    <x v="195"/>
    <x v="149"/>
    <x v="0"/>
    <x v="176"/>
  </r>
  <r>
    <x v="56"/>
    <x v="26"/>
    <x v="22"/>
    <x v="71"/>
    <x v="23"/>
    <x v="3"/>
    <x v="67"/>
    <x v="81"/>
    <x v="207"/>
    <x v="194"/>
    <x v="149"/>
    <x v="0"/>
    <x v="176"/>
  </r>
  <r>
    <x v="56"/>
    <x v="31"/>
    <x v="22"/>
    <x v="71"/>
    <x v="23"/>
    <x v="3"/>
    <x v="67"/>
    <x v="81"/>
    <x v="84"/>
    <x v="193"/>
    <x v="149"/>
    <x v="0"/>
    <x v="176"/>
  </r>
  <r>
    <x v="56"/>
    <x v="32"/>
    <x v="22"/>
    <x v="71"/>
    <x v="23"/>
    <x v="3"/>
    <x v="67"/>
    <x v="81"/>
    <x v="84"/>
    <x v="192"/>
    <x v="149"/>
    <x v="0"/>
    <x v="176"/>
  </r>
  <r>
    <x v="56"/>
    <x v="41"/>
    <x v="22"/>
    <x v="71"/>
    <x v="23"/>
    <x v="3"/>
    <x v="67"/>
    <x v="81"/>
    <x v="151"/>
    <x v="191"/>
    <x v="149"/>
    <x v="0"/>
    <x v="176"/>
  </r>
  <r>
    <x v="56"/>
    <x v="43"/>
    <x v="22"/>
    <x v="71"/>
    <x v="23"/>
    <x v="3"/>
    <x v="67"/>
    <x v="81"/>
    <x v="204"/>
    <x v="190"/>
    <x v="149"/>
    <x v="0"/>
    <x v="176"/>
  </r>
  <r>
    <x v="56"/>
    <x v="50"/>
    <x v="22"/>
    <x v="71"/>
    <x v="23"/>
    <x v="3"/>
    <x v="67"/>
    <x v="81"/>
    <x v="204"/>
    <x v="189"/>
    <x v="149"/>
    <x v="0"/>
    <x v="176"/>
  </r>
  <r>
    <x v="56"/>
    <x v="60"/>
    <x v="22"/>
    <x v="71"/>
    <x v="23"/>
    <x v="3"/>
    <x v="67"/>
    <x v="81"/>
    <x v="204"/>
    <x v="188"/>
    <x v="149"/>
    <x v="0"/>
    <x v="176"/>
  </r>
  <r>
    <x v="56"/>
    <x v="71"/>
    <x v="22"/>
    <x v="71"/>
    <x v="23"/>
    <x v="3"/>
    <x v="67"/>
    <x v="81"/>
    <x v="204"/>
    <x v="187"/>
    <x v="149"/>
    <x v="0"/>
    <x v="176"/>
  </r>
  <r>
    <x v="56"/>
    <x v="110"/>
    <x v="22"/>
    <x v="71"/>
    <x v="23"/>
    <x v="3"/>
    <x v="67"/>
    <x v="81"/>
    <x v="175"/>
    <x v="186"/>
    <x v="149"/>
    <x v="0"/>
    <x v="176"/>
  </r>
  <r>
    <x v="56"/>
    <x v="143"/>
    <x v="22"/>
    <x v="71"/>
    <x v="23"/>
    <x v="3"/>
    <x v="67"/>
    <x v="81"/>
    <x v="175"/>
    <x v="185"/>
    <x v="149"/>
    <x v="0"/>
    <x v="176"/>
  </r>
  <r>
    <x v="56"/>
    <x v="149"/>
    <x v="22"/>
    <x v="71"/>
    <x v="23"/>
    <x v="3"/>
    <x v="67"/>
    <x v="81"/>
    <x v="175"/>
    <x v="184"/>
    <x v="149"/>
    <x v="0"/>
    <x v="176"/>
  </r>
  <r>
    <x v="57"/>
    <x v="173"/>
    <x v="22"/>
    <x v="18"/>
    <x v="15"/>
    <x v="3"/>
    <x v="67"/>
    <x v="81"/>
    <x v="290"/>
    <x v="183"/>
    <x v="149"/>
    <x v="0"/>
    <x v="176"/>
  </r>
  <r>
    <x v="57"/>
    <x v="111"/>
    <x v="22"/>
    <x v="18"/>
    <x v="20"/>
    <x v="3"/>
    <x v="67"/>
    <x v="81"/>
    <x v="244"/>
    <x v="182"/>
    <x v="149"/>
    <x v="0"/>
    <x v="176"/>
  </r>
  <r>
    <x v="57"/>
    <x v="126"/>
    <x v="22"/>
    <x v="18"/>
    <x v="20"/>
    <x v="3"/>
    <x v="67"/>
    <x v="81"/>
    <x v="217"/>
    <x v="181"/>
    <x v="149"/>
    <x v="0"/>
    <x v="176"/>
  </r>
  <r>
    <x v="57"/>
    <x v="142"/>
    <x v="22"/>
    <x v="18"/>
    <x v="20"/>
    <x v="3"/>
    <x v="67"/>
    <x v="81"/>
    <x v="137"/>
    <x v="180"/>
    <x v="149"/>
    <x v="0"/>
    <x v="176"/>
  </r>
  <r>
    <x v="57"/>
    <x v="136"/>
    <x v="22"/>
    <x v="18"/>
    <x v="15"/>
    <x v="3"/>
    <x v="67"/>
    <x v="81"/>
    <x v="279"/>
    <x v="179"/>
    <x v="149"/>
    <x v="0"/>
    <x v="176"/>
  </r>
  <r>
    <x v="57"/>
    <x v="68"/>
    <x v="22"/>
    <x v="18"/>
    <x v="10"/>
    <x v="1"/>
    <x v="67"/>
    <x v="81"/>
    <x v="23"/>
    <x v="178"/>
    <x v="149"/>
    <x v="0"/>
    <x v="176"/>
  </r>
  <r>
    <x v="57"/>
    <x v="144"/>
    <x v="22"/>
    <x v="18"/>
    <x v="20"/>
    <x v="13"/>
    <x v="67"/>
    <x v="81"/>
    <x v="143"/>
    <x v="177"/>
    <x v="149"/>
    <x v="0"/>
    <x v="176"/>
  </r>
  <r>
    <x v="57"/>
    <x v="68"/>
    <x v="22"/>
    <x v="18"/>
    <x v="10"/>
    <x v="1"/>
    <x v="67"/>
    <x v="81"/>
    <x v="5"/>
    <x v="176"/>
    <x v="149"/>
    <x v="0"/>
    <x v="176"/>
  </r>
  <r>
    <x v="57"/>
    <x v="148"/>
    <x v="22"/>
    <x v="18"/>
    <x v="6"/>
    <x v="3"/>
    <x v="67"/>
    <x v="81"/>
    <x v="264"/>
    <x v="175"/>
    <x v="149"/>
    <x v="0"/>
    <x v="176"/>
  </r>
  <r>
    <x v="57"/>
    <x v="149"/>
    <x v="22"/>
    <x v="18"/>
    <x v="6"/>
    <x v="3"/>
    <x v="67"/>
    <x v="81"/>
    <x v="264"/>
    <x v="174"/>
    <x v="149"/>
    <x v="0"/>
    <x v="176"/>
  </r>
  <r>
    <x v="57"/>
    <x v="138"/>
    <x v="22"/>
    <x v="18"/>
    <x v="10"/>
    <x v="16"/>
    <x v="67"/>
    <x v="81"/>
    <x v="90"/>
    <x v="173"/>
    <x v="149"/>
    <x v="0"/>
    <x v="176"/>
  </r>
  <r>
    <x v="57"/>
    <x v="140"/>
    <x v="22"/>
    <x v="18"/>
    <x v="10"/>
    <x v="16"/>
    <x v="67"/>
    <x v="81"/>
    <x v="3"/>
    <x v="172"/>
    <x v="149"/>
    <x v="0"/>
    <x v="176"/>
  </r>
  <r>
    <x v="58"/>
    <x v="135"/>
    <x v="22"/>
    <x v="15"/>
    <x v="13"/>
    <x v="16"/>
    <x v="67"/>
    <x v="81"/>
    <x v="71"/>
    <x v="171"/>
    <x v="149"/>
    <x v="0"/>
    <x v="176"/>
  </r>
  <r>
    <x v="58"/>
    <x v="173"/>
    <x v="22"/>
    <x v="15"/>
    <x v="15"/>
    <x v="3"/>
    <x v="67"/>
    <x v="81"/>
    <x v="41"/>
    <x v="170"/>
    <x v="149"/>
    <x v="0"/>
    <x v="176"/>
  </r>
  <r>
    <x v="58"/>
    <x v="173"/>
    <x v="22"/>
    <x v="15"/>
    <x v="15"/>
    <x v="3"/>
    <x v="67"/>
    <x v="81"/>
    <x v="41"/>
    <x v="169"/>
    <x v="149"/>
    <x v="0"/>
    <x v="176"/>
  </r>
  <r>
    <x v="58"/>
    <x v="0"/>
    <x v="22"/>
    <x v="15"/>
    <x v="15"/>
    <x v="3"/>
    <x v="67"/>
    <x v="81"/>
    <x v="84"/>
    <x v="168"/>
    <x v="149"/>
    <x v="0"/>
    <x v="176"/>
  </r>
  <r>
    <x v="58"/>
    <x v="1"/>
    <x v="22"/>
    <x v="15"/>
    <x v="15"/>
    <x v="3"/>
    <x v="67"/>
    <x v="81"/>
    <x v="48"/>
    <x v="167"/>
    <x v="149"/>
    <x v="0"/>
    <x v="176"/>
  </r>
  <r>
    <x v="58"/>
    <x v="55"/>
    <x v="22"/>
    <x v="15"/>
    <x v="15"/>
    <x v="3"/>
    <x v="67"/>
    <x v="81"/>
    <x v="79"/>
    <x v="166"/>
    <x v="149"/>
    <x v="0"/>
    <x v="176"/>
  </r>
  <r>
    <x v="58"/>
    <x v="60"/>
    <x v="22"/>
    <x v="15"/>
    <x v="20"/>
    <x v="3"/>
    <x v="67"/>
    <x v="81"/>
    <x v="169"/>
    <x v="165"/>
    <x v="149"/>
    <x v="0"/>
    <x v="176"/>
  </r>
  <r>
    <x v="58"/>
    <x v="61"/>
    <x v="22"/>
    <x v="15"/>
    <x v="20"/>
    <x v="3"/>
    <x v="67"/>
    <x v="81"/>
    <x v="169"/>
    <x v="164"/>
    <x v="149"/>
    <x v="0"/>
    <x v="176"/>
  </r>
  <r>
    <x v="58"/>
    <x v="67"/>
    <x v="22"/>
    <x v="15"/>
    <x v="15"/>
    <x v="3"/>
    <x v="67"/>
    <x v="81"/>
    <x v="83"/>
    <x v="163"/>
    <x v="149"/>
    <x v="0"/>
    <x v="176"/>
  </r>
  <r>
    <x v="58"/>
    <x v="99"/>
    <x v="22"/>
    <x v="15"/>
    <x v="15"/>
    <x v="3"/>
    <x v="67"/>
    <x v="81"/>
    <x v="83"/>
    <x v="162"/>
    <x v="149"/>
    <x v="0"/>
    <x v="176"/>
  </r>
  <r>
    <x v="58"/>
    <x v="110"/>
    <x v="22"/>
    <x v="15"/>
    <x v="20"/>
    <x v="3"/>
    <x v="67"/>
    <x v="81"/>
    <x v="113"/>
    <x v="161"/>
    <x v="149"/>
    <x v="0"/>
    <x v="176"/>
  </r>
  <r>
    <x v="58"/>
    <x v="126"/>
    <x v="22"/>
    <x v="15"/>
    <x v="20"/>
    <x v="3"/>
    <x v="67"/>
    <x v="81"/>
    <x v="67"/>
    <x v="160"/>
    <x v="149"/>
    <x v="0"/>
    <x v="176"/>
  </r>
  <r>
    <x v="58"/>
    <x v="136"/>
    <x v="22"/>
    <x v="15"/>
    <x v="15"/>
    <x v="3"/>
    <x v="67"/>
    <x v="81"/>
    <x v="79"/>
    <x v="159"/>
    <x v="149"/>
    <x v="0"/>
    <x v="176"/>
  </r>
  <r>
    <x v="58"/>
    <x v="142"/>
    <x v="22"/>
    <x v="15"/>
    <x v="15"/>
    <x v="3"/>
    <x v="67"/>
    <x v="81"/>
    <x v="91"/>
    <x v="158"/>
    <x v="149"/>
    <x v="0"/>
    <x v="176"/>
  </r>
  <r>
    <x v="58"/>
    <x v="144"/>
    <x v="22"/>
    <x v="15"/>
    <x v="15"/>
    <x v="3"/>
    <x v="67"/>
    <x v="81"/>
    <x v="169"/>
    <x v="157"/>
    <x v="149"/>
    <x v="0"/>
    <x v="176"/>
  </r>
  <r>
    <x v="58"/>
    <x v="149"/>
    <x v="22"/>
    <x v="15"/>
    <x v="15"/>
    <x v="3"/>
    <x v="67"/>
    <x v="81"/>
    <x v="61"/>
    <x v="156"/>
    <x v="149"/>
    <x v="0"/>
    <x v="176"/>
  </r>
  <r>
    <x v="58"/>
    <x v="152"/>
    <x v="22"/>
    <x v="15"/>
    <x v="15"/>
    <x v="3"/>
    <x v="67"/>
    <x v="81"/>
    <x v="110"/>
    <x v="155"/>
    <x v="149"/>
    <x v="0"/>
    <x v="176"/>
  </r>
  <r>
    <x v="58"/>
    <x v="153"/>
    <x v="22"/>
    <x v="15"/>
    <x v="15"/>
    <x v="3"/>
    <x v="67"/>
    <x v="81"/>
    <x v="131"/>
    <x v="154"/>
    <x v="149"/>
    <x v="0"/>
    <x v="176"/>
  </r>
  <r>
    <x v="59"/>
    <x v="173"/>
    <x v="22"/>
    <x v="130"/>
    <x v="23"/>
    <x v="3"/>
    <x v="67"/>
    <x v="81"/>
    <x v="304"/>
    <x v="153"/>
    <x v="149"/>
    <x v="0"/>
    <x v="176"/>
  </r>
  <r>
    <x v="59"/>
    <x v="173"/>
    <x v="22"/>
    <x v="130"/>
    <x v="23"/>
    <x v="7"/>
    <x v="14"/>
    <x v="81"/>
    <x v="243"/>
    <x v="152"/>
    <x v="149"/>
    <x v="0"/>
    <x v="176"/>
  </r>
  <r>
    <x v="59"/>
    <x v="173"/>
    <x v="22"/>
    <x v="130"/>
    <x v="23"/>
    <x v="16"/>
    <x v="35"/>
    <x v="81"/>
    <x v="183"/>
    <x v="151"/>
    <x v="149"/>
    <x v="0"/>
    <x v="176"/>
  </r>
  <r>
    <x v="59"/>
    <x v="173"/>
    <x v="22"/>
    <x v="130"/>
    <x v="23"/>
    <x v="8"/>
    <x v="43"/>
    <x v="81"/>
    <x v="236"/>
    <x v="150"/>
    <x v="149"/>
    <x v="0"/>
    <x v="176"/>
  </r>
  <r>
    <x v="60"/>
    <x v="32"/>
    <x v="22"/>
    <x v="60"/>
    <x v="15"/>
    <x v="3"/>
    <x v="67"/>
    <x v="81"/>
    <x v="235"/>
    <x v="149"/>
    <x v="149"/>
    <x v="0"/>
    <x v="176"/>
  </r>
  <r>
    <x v="60"/>
    <x v="32"/>
    <x v="22"/>
    <x v="60"/>
    <x v="15"/>
    <x v="3"/>
    <x v="66"/>
    <x v="81"/>
    <x v="245"/>
    <x v="148"/>
    <x v="149"/>
    <x v="0"/>
    <x v="176"/>
  </r>
  <r>
    <x v="60"/>
    <x v="44"/>
    <x v="22"/>
    <x v="60"/>
    <x v="20"/>
    <x v="3"/>
    <x v="67"/>
    <x v="81"/>
    <x v="232"/>
    <x v="147"/>
    <x v="149"/>
    <x v="0"/>
    <x v="176"/>
  </r>
  <r>
    <x v="60"/>
    <x v="44"/>
    <x v="22"/>
    <x v="60"/>
    <x v="20"/>
    <x v="3"/>
    <x v="66"/>
    <x v="81"/>
    <x v="251"/>
    <x v="146"/>
    <x v="149"/>
    <x v="0"/>
    <x v="176"/>
  </r>
  <r>
    <x v="60"/>
    <x v="59"/>
    <x v="22"/>
    <x v="60"/>
    <x v="20"/>
    <x v="3"/>
    <x v="67"/>
    <x v="81"/>
    <x v="210"/>
    <x v="145"/>
    <x v="149"/>
    <x v="0"/>
    <x v="176"/>
  </r>
  <r>
    <x v="60"/>
    <x v="70"/>
    <x v="22"/>
    <x v="60"/>
    <x v="20"/>
    <x v="3"/>
    <x v="67"/>
    <x v="81"/>
    <x v="214"/>
    <x v="144"/>
    <x v="149"/>
    <x v="0"/>
    <x v="176"/>
  </r>
  <r>
    <x v="60"/>
    <x v="70"/>
    <x v="22"/>
    <x v="60"/>
    <x v="20"/>
    <x v="3"/>
    <x v="66"/>
    <x v="81"/>
    <x v="201"/>
    <x v="143"/>
    <x v="149"/>
    <x v="0"/>
    <x v="176"/>
  </r>
  <r>
    <x v="60"/>
    <x v="82"/>
    <x v="22"/>
    <x v="60"/>
    <x v="15"/>
    <x v="3"/>
    <x v="67"/>
    <x v="81"/>
    <x v="218"/>
    <x v="142"/>
    <x v="149"/>
    <x v="0"/>
    <x v="176"/>
  </r>
  <r>
    <x v="60"/>
    <x v="82"/>
    <x v="22"/>
    <x v="60"/>
    <x v="15"/>
    <x v="3"/>
    <x v="66"/>
    <x v="81"/>
    <x v="253"/>
    <x v="141"/>
    <x v="149"/>
    <x v="0"/>
    <x v="176"/>
  </r>
  <r>
    <x v="60"/>
    <x v="111"/>
    <x v="22"/>
    <x v="60"/>
    <x v="20"/>
    <x v="3"/>
    <x v="67"/>
    <x v="81"/>
    <x v="214"/>
    <x v="140"/>
    <x v="149"/>
    <x v="0"/>
    <x v="176"/>
  </r>
  <r>
    <x v="60"/>
    <x v="111"/>
    <x v="22"/>
    <x v="60"/>
    <x v="20"/>
    <x v="3"/>
    <x v="66"/>
    <x v="81"/>
    <x v="259"/>
    <x v="139"/>
    <x v="149"/>
    <x v="0"/>
    <x v="176"/>
  </r>
  <r>
    <x v="60"/>
    <x v="126"/>
    <x v="22"/>
    <x v="60"/>
    <x v="21"/>
    <x v="3"/>
    <x v="67"/>
    <x v="81"/>
    <x v="184"/>
    <x v="138"/>
    <x v="149"/>
    <x v="0"/>
    <x v="176"/>
  </r>
  <r>
    <x v="60"/>
    <x v="126"/>
    <x v="22"/>
    <x v="60"/>
    <x v="21"/>
    <x v="3"/>
    <x v="66"/>
    <x v="81"/>
    <x v="204"/>
    <x v="137"/>
    <x v="149"/>
    <x v="0"/>
    <x v="176"/>
  </r>
  <r>
    <x v="60"/>
    <x v="137"/>
    <x v="22"/>
    <x v="60"/>
    <x v="15"/>
    <x v="3"/>
    <x v="67"/>
    <x v="81"/>
    <x v="214"/>
    <x v="136"/>
    <x v="149"/>
    <x v="0"/>
    <x v="176"/>
  </r>
  <r>
    <x v="60"/>
    <x v="137"/>
    <x v="22"/>
    <x v="60"/>
    <x v="15"/>
    <x v="3"/>
    <x v="66"/>
    <x v="81"/>
    <x v="247"/>
    <x v="135"/>
    <x v="149"/>
    <x v="0"/>
    <x v="176"/>
  </r>
  <r>
    <x v="60"/>
    <x v="143"/>
    <x v="22"/>
    <x v="60"/>
    <x v="15"/>
    <x v="3"/>
    <x v="67"/>
    <x v="81"/>
    <x v="214"/>
    <x v="134"/>
    <x v="149"/>
    <x v="0"/>
    <x v="176"/>
  </r>
  <r>
    <x v="60"/>
    <x v="143"/>
    <x v="22"/>
    <x v="60"/>
    <x v="15"/>
    <x v="3"/>
    <x v="66"/>
    <x v="81"/>
    <x v="201"/>
    <x v="133"/>
    <x v="149"/>
    <x v="0"/>
    <x v="176"/>
  </r>
  <r>
    <x v="60"/>
    <x v="149"/>
    <x v="22"/>
    <x v="60"/>
    <x v="14"/>
    <x v="3"/>
    <x v="67"/>
    <x v="81"/>
    <x v="247"/>
    <x v="132"/>
    <x v="149"/>
    <x v="0"/>
    <x v="176"/>
  </r>
  <r>
    <x v="60"/>
    <x v="149"/>
    <x v="22"/>
    <x v="60"/>
    <x v="14"/>
    <x v="3"/>
    <x v="66"/>
    <x v="81"/>
    <x v="256"/>
    <x v="131"/>
    <x v="149"/>
    <x v="0"/>
    <x v="176"/>
  </r>
  <r>
    <x v="60"/>
    <x v="65"/>
    <x v="22"/>
    <x v="60"/>
    <x v="15"/>
    <x v="3"/>
    <x v="67"/>
    <x v="81"/>
    <x v="38"/>
    <x v="130"/>
    <x v="149"/>
    <x v="0"/>
    <x v="176"/>
  </r>
  <r>
    <x v="60"/>
    <x v="99"/>
    <x v="22"/>
    <x v="60"/>
    <x v="15"/>
    <x v="3"/>
    <x v="67"/>
    <x v="81"/>
    <x v="38"/>
    <x v="129"/>
    <x v="149"/>
    <x v="0"/>
    <x v="176"/>
  </r>
  <r>
    <x v="60"/>
    <x v="136"/>
    <x v="22"/>
    <x v="60"/>
    <x v="15"/>
    <x v="3"/>
    <x v="67"/>
    <x v="81"/>
    <x v="38"/>
    <x v="128"/>
    <x v="149"/>
    <x v="0"/>
    <x v="176"/>
  </r>
  <r>
    <x v="61"/>
    <x v="173"/>
    <x v="22"/>
    <x v="37"/>
    <x v="15"/>
    <x v="3"/>
    <x v="67"/>
    <x v="81"/>
    <x v="157"/>
    <x v="127"/>
    <x v="149"/>
    <x v="0"/>
    <x v="176"/>
  </r>
  <r>
    <x v="61"/>
    <x v="173"/>
    <x v="22"/>
    <x v="37"/>
    <x v="15"/>
    <x v="3"/>
    <x v="67"/>
    <x v="81"/>
    <x v="38"/>
    <x v="126"/>
    <x v="149"/>
    <x v="0"/>
    <x v="176"/>
  </r>
  <r>
    <x v="61"/>
    <x v="4"/>
    <x v="22"/>
    <x v="37"/>
    <x v="16"/>
    <x v="17"/>
    <x v="10"/>
    <x v="81"/>
    <x v="242"/>
    <x v="125"/>
    <x v="149"/>
    <x v="0"/>
    <x v="176"/>
  </r>
  <r>
    <x v="62"/>
    <x v="169"/>
    <x v="23"/>
    <x v="69"/>
    <x v="16"/>
    <x v="17"/>
    <x v="10"/>
    <x v="81"/>
    <x v="185"/>
    <x v="124"/>
    <x v="149"/>
    <x v="0"/>
    <x v="176"/>
  </r>
  <r>
    <x v="62"/>
    <x v="169"/>
    <x v="23"/>
    <x v="69"/>
    <x v="16"/>
    <x v="17"/>
    <x v="10"/>
    <x v="81"/>
    <x v="193"/>
    <x v="123"/>
    <x v="149"/>
    <x v="0"/>
    <x v="176"/>
  </r>
  <r>
    <x v="62"/>
    <x v="169"/>
    <x v="23"/>
    <x v="69"/>
    <x v="16"/>
    <x v="17"/>
    <x v="10"/>
    <x v="81"/>
    <x v="228"/>
    <x v="122"/>
    <x v="149"/>
    <x v="0"/>
    <x v="176"/>
  </r>
  <r>
    <x v="62"/>
    <x v="169"/>
    <x v="23"/>
    <x v="69"/>
    <x v="16"/>
    <x v="16"/>
    <x v="14"/>
    <x v="81"/>
    <x v="164"/>
    <x v="121"/>
    <x v="149"/>
    <x v="0"/>
    <x v="176"/>
  </r>
  <r>
    <x v="62"/>
    <x v="170"/>
    <x v="23"/>
    <x v="69"/>
    <x v="16"/>
    <x v="17"/>
    <x v="10"/>
    <x v="81"/>
    <x v="143"/>
    <x v="120"/>
    <x v="149"/>
    <x v="0"/>
    <x v="176"/>
  </r>
  <r>
    <x v="62"/>
    <x v="170"/>
    <x v="23"/>
    <x v="69"/>
    <x v="16"/>
    <x v="16"/>
    <x v="14"/>
    <x v="81"/>
    <x v="49"/>
    <x v="119"/>
    <x v="149"/>
    <x v="0"/>
    <x v="176"/>
  </r>
  <r>
    <x v="62"/>
    <x v="170"/>
    <x v="23"/>
    <x v="69"/>
    <x v="16"/>
    <x v="16"/>
    <x v="14"/>
    <x v="81"/>
    <x v="50"/>
    <x v="118"/>
    <x v="149"/>
    <x v="0"/>
    <x v="176"/>
  </r>
  <r>
    <x v="62"/>
    <x v="149"/>
    <x v="23"/>
    <x v="69"/>
    <x v="14"/>
    <x v="3"/>
    <x v="66"/>
    <x v="81"/>
    <x v="179"/>
    <x v="117"/>
    <x v="149"/>
    <x v="0"/>
    <x v="176"/>
  </r>
  <r>
    <x v="62"/>
    <x v="151"/>
    <x v="23"/>
    <x v="69"/>
    <x v="14"/>
    <x v="3"/>
    <x v="66"/>
    <x v="81"/>
    <x v="179"/>
    <x v="116"/>
    <x v="149"/>
    <x v="0"/>
    <x v="176"/>
  </r>
  <r>
    <x v="62"/>
    <x v="151"/>
    <x v="23"/>
    <x v="69"/>
    <x v="14"/>
    <x v="3"/>
    <x v="67"/>
    <x v="81"/>
    <x v="201"/>
    <x v="115"/>
    <x v="149"/>
    <x v="0"/>
    <x v="176"/>
  </r>
  <r>
    <x v="62"/>
    <x v="144"/>
    <x v="23"/>
    <x v="69"/>
    <x v="16"/>
    <x v="3"/>
    <x v="67"/>
    <x v="81"/>
    <x v="29"/>
    <x v="114"/>
    <x v="149"/>
    <x v="0"/>
    <x v="176"/>
  </r>
  <r>
    <x v="62"/>
    <x v="170"/>
    <x v="23"/>
    <x v="69"/>
    <x v="16"/>
    <x v="3"/>
    <x v="67"/>
    <x v="81"/>
    <x v="165"/>
    <x v="113"/>
    <x v="149"/>
    <x v="0"/>
    <x v="176"/>
  </r>
  <r>
    <x v="62"/>
    <x v="171"/>
    <x v="23"/>
    <x v="69"/>
    <x v="16"/>
    <x v="16"/>
    <x v="67"/>
    <x v="81"/>
    <x v="96"/>
    <x v="112"/>
    <x v="149"/>
    <x v="0"/>
    <x v="176"/>
  </r>
  <r>
    <x v="62"/>
    <x v="172"/>
    <x v="23"/>
    <x v="69"/>
    <x v="16"/>
    <x v="16"/>
    <x v="67"/>
    <x v="81"/>
    <x v="63"/>
    <x v="111"/>
    <x v="149"/>
    <x v="0"/>
    <x v="176"/>
  </r>
  <r>
    <x v="62"/>
    <x v="170"/>
    <x v="23"/>
    <x v="69"/>
    <x v="16"/>
    <x v="17"/>
    <x v="10"/>
    <x v="81"/>
    <x v="95"/>
    <x v="110"/>
    <x v="149"/>
    <x v="0"/>
    <x v="176"/>
  </r>
  <r>
    <x v="63"/>
    <x v="176"/>
    <x v="24"/>
    <x v="30"/>
    <x v="13"/>
    <x v="16"/>
    <x v="67"/>
    <x v="81"/>
    <x v="45"/>
    <x v="109"/>
    <x v="149"/>
    <x v="0"/>
    <x v="176"/>
  </r>
  <r>
    <x v="63"/>
    <x v="180"/>
    <x v="24"/>
    <x v="30"/>
    <x v="13"/>
    <x v="16"/>
    <x v="67"/>
    <x v="81"/>
    <x v="96"/>
    <x v="108"/>
    <x v="149"/>
    <x v="0"/>
    <x v="176"/>
  </r>
  <r>
    <x v="63"/>
    <x v="177"/>
    <x v="24"/>
    <x v="30"/>
    <x v="15"/>
    <x v="16"/>
    <x v="50"/>
    <x v="81"/>
    <x v="255"/>
    <x v="107"/>
    <x v="149"/>
    <x v="0"/>
    <x v="176"/>
  </r>
  <r>
    <x v="63"/>
    <x v="186"/>
    <x v="24"/>
    <x v="37"/>
    <x v="9"/>
    <x v="11"/>
    <x v="67"/>
    <x v="81"/>
    <x v="44"/>
    <x v="106"/>
    <x v="149"/>
    <x v="0"/>
    <x v="176"/>
  </r>
  <r>
    <x v="64"/>
    <x v="100"/>
    <x v="24"/>
    <x v="106"/>
    <x v="23"/>
    <x v="1"/>
    <x v="67"/>
    <x v="81"/>
    <x v="25"/>
    <x v="106"/>
    <x v="148"/>
    <x v="0"/>
    <x v="176"/>
  </r>
  <r>
    <x v="64"/>
    <x v="100"/>
    <x v="24"/>
    <x v="106"/>
    <x v="23"/>
    <x v="1"/>
    <x v="67"/>
    <x v="81"/>
    <x v="51"/>
    <x v="106"/>
    <x v="147"/>
    <x v="0"/>
    <x v="176"/>
  </r>
  <r>
    <x v="64"/>
    <x v="104"/>
    <x v="24"/>
    <x v="106"/>
    <x v="23"/>
    <x v="1"/>
    <x v="67"/>
    <x v="81"/>
    <x v="31"/>
    <x v="106"/>
    <x v="146"/>
    <x v="0"/>
    <x v="176"/>
  </r>
  <r>
    <x v="64"/>
    <x v="111"/>
    <x v="24"/>
    <x v="106"/>
    <x v="23"/>
    <x v="1"/>
    <x v="67"/>
    <x v="81"/>
    <x v="36"/>
    <x v="106"/>
    <x v="145"/>
    <x v="0"/>
    <x v="176"/>
  </r>
  <r>
    <x v="64"/>
    <x v="106"/>
    <x v="24"/>
    <x v="106"/>
    <x v="23"/>
    <x v="16"/>
    <x v="67"/>
    <x v="81"/>
    <x v="21"/>
    <x v="106"/>
    <x v="144"/>
    <x v="0"/>
    <x v="176"/>
  </r>
  <r>
    <x v="64"/>
    <x v="108"/>
    <x v="24"/>
    <x v="106"/>
    <x v="23"/>
    <x v="16"/>
    <x v="67"/>
    <x v="81"/>
    <x v="40"/>
    <x v="106"/>
    <x v="143"/>
    <x v="0"/>
    <x v="176"/>
  </r>
  <r>
    <x v="64"/>
    <x v="112"/>
    <x v="24"/>
    <x v="106"/>
    <x v="23"/>
    <x v="16"/>
    <x v="67"/>
    <x v="81"/>
    <x v="7"/>
    <x v="106"/>
    <x v="142"/>
    <x v="0"/>
    <x v="176"/>
  </r>
  <r>
    <x v="64"/>
    <x v="117"/>
    <x v="24"/>
    <x v="106"/>
    <x v="23"/>
    <x v="16"/>
    <x v="67"/>
    <x v="81"/>
    <x v="63"/>
    <x v="106"/>
    <x v="141"/>
    <x v="0"/>
    <x v="176"/>
  </r>
  <r>
    <x v="64"/>
    <x v="124"/>
    <x v="24"/>
    <x v="106"/>
    <x v="23"/>
    <x v="1"/>
    <x v="67"/>
    <x v="81"/>
    <x v="108"/>
    <x v="106"/>
    <x v="140"/>
    <x v="0"/>
    <x v="176"/>
  </r>
  <r>
    <x v="64"/>
    <x v="138"/>
    <x v="24"/>
    <x v="106"/>
    <x v="23"/>
    <x v="16"/>
    <x v="67"/>
    <x v="81"/>
    <x v="117"/>
    <x v="106"/>
    <x v="139"/>
    <x v="0"/>
    <x v="176"/>
  </r>
  <r>
    <x v="64"/>
    <x v="80"/>
    <x v="24"/>
    <x v="106"/>
    <x v="23"/>
    <x v="16"/>
    <x v="67"/>
    <x v="81"/>
    <x v="82"/>
    <x v="106"/>
    <x v="138"/>
    <x v="0"/>
    <x v="176"/>
  </r>
  <r>
    <x v="64"/>
    <x v="136"/>
    <x v="24"/>
    <x v="106"/>
    <x v="23"/>
    <x v="3"/>
    <x v="67"/>
    <x v="81"/>
    <x v="11"/>
    <x v="106"/>
    <x v="137"/>
    <x v="0"/>
    <x v="176"/>
  </r>
  <r>
    <x v="64"/>
    <x v="149"/>
    <x v="24"/>
    <x v="106"/>
    <x v="23"/>
    <x v="3"/>
    <x v="66"/>
    <x v="81"/>
    <x v="49"/>
    <x v="106"/>
    <x v="136"/>
    <x v="0"/>
    <x v="176"/>
  </r>
  <r>
    <x v="64"/>
    <x v="150"/>
    <x v="24"/>
    <x v="106"/>
    <x v="23"/>
    <x v="13"/>
    <x v="54"/>
    <x v="81"/>
    <x v="64"/>
    <x v="106"/>
    <x v="135"/>
    <x v="0"/>
    <x v="176"/>
  </r>
  <r>
    <x v="64"/>
    <x v="144"/>
    <x v="24"/>
    <x v="106"/>
    <x v="23"/>
    <x v="3"/>
    <x v="66"/>
    <x v="81"/>
    <x v="49"/>
    <x v="106"/>
    <x v="134"/>
    <x v="0"/>
    <x v="176"/>
  </r>
  <r>
    <x v="64"/>
    <x v="144"/>
    <x v="24"/>
    <x v="106"/>
    <x v="23"/>
    <x v="3"/>
    <x v="66"/>
    <x v="81"/>
    <x v="191"/>
    <x v="106"/>
    <x v="133"/>
    <x v="0"/>
    <x v="176"/>
  </r>
  <r>
    <x v="64"/>
    <x v="144"/>
    <x v="24"/>
    <x v="106"/>
    <x v="23"/>
    <x v="3"/>
    <x v="66"/>
    <x v="81"/>
    <x v="188"/>
    <x v="106"/>
    <x v="132"/>
    <x v="0"/>
    <x v="176"/>
  </r>
  <r>
    <x v="64"/>
    <x v="149"/>
    <x v="24"/>
    <x v="106"/>
    <x v="23"/>
    <x v="3"/>
    <x v="66"/>
    <x v="81"/>
    <x v="191"/>
    <x v="106"/>
    <x v="131"/>
    <x v="0"/>
    <x v="176"/>
  </r>
  <r>
    <x v="64"/>
    <x v="151"/>
    <x v="24"/>
    <x v="106"/>
    <x v="23"/>
    <x v="3"/>
    <x v="67"/>
    <x v="81"/>
    <x v="178"/>
    <x v="106"/>
    <x v="126"/>
    <x v="0"/>
    <x v="176"/>
  </r>
  <r>
    <x v="64"/>
    <x v="152"/>
    <x v="24"/>
    <x v="106"/>
    <x v="23"/>
    <x v="3"/>
    <x v="66"/>
    <x v="81"/>
    <x v="188"/>
    <x v="106"/>
    <x v="121"/>
    <x v="0"/>
    <x v="176"/>
  </r>
  <r>
    <x v="64"/>
    <x v="156"/>
    <x v="24"/>
    <x v="106"/>
    <x v="23"/>
    <x v="16"/>
    <x v="67"/>
    <x v="81"/>
    <x v="18"/>
    <x v="106"/>
    <x v="120"/>
    <x v="0"/>
    <x v="176"/>
  </r>
  <r>
    <x v="64"/>
    <x v="160"/>
    <x v="24"/>
    <x v="106"/>
    <x v="23"/>
    <x v="16"/>
    <x v="67"/>
    <x v="81"/>
    <x v="18"/>
    <x v="106"/>
    <x v="119"/>
    <x v="0"/>
    <x v="176"/>
  </r>
  <r>
    <x v="64"/>
    <x v="163"/>
    <x v="24"/>
    <x v="106"/>
    <x v="23"/>
    <x v="16"/>
    <x v="67"/>
    <x v="81"/>
    <x v="42"/>
    <x v="106"/>
    <x v="117"/>
    <x v="0"/>
    <x v="176"/>
  </r>
  <r>
    <x v="64"/>
    <x v="175"/>
    <x v="24"/>
    <x v="106"/>
    <x v="23"/>
    <x v="16"/>
    <x v="67"/>
    <x v="81"/>
    <x v="63"/>
    <x v="106"/>
    <x v="116"/>
    <x v="0"/>
    <x v="176"/>
  </r>
  <r>
    <x v="64"/>
    <x v="179"/>
    <x v="24"/>
    <x v="106"/>
    <x v="23"/>
    <x v="16"/>
    <x v="67"/>
    <x v="81"/>
    <x v="82"/>
    <x v="106"/>
    <x v="114"/>
    <x v="0"/>
    <x v="176"/>
  </r>
  <r>
    <x v="64"/>
    <x v="181"/>
    <x v="24"/>
    <x v="106"/>
    <x v="23"/>
    <x v="16"/>
    <x v="67"/>
    <x v="81"/>
    <x v="190"/>
    <x v="106"/>
    <x v="112"/>
    <x v="0"/>
    <x v="176"/>
  </r>
  <r>
    <x v="64"/>
    <x v="182"/>
    <x v="24"/>
    <x v="106"/>
    <x v="23"/>
    <x v="16"/>
    <x v="67"/>
    <x v="81"/>
    <x v="82"/>
    <x v="106"/>
    <x v="110"/>
    <x v="0"/>
    <x v="176"/>
  </r>
  <r>
    <x v="64"/>
    <x v="93"/>
    <x v="24"/>
    <x v="106"/>
    <x v="23"/>
    <x v="9"/>
    <x v="46"/>
    <x v="10"/>
    <x v="334"/>
    <x v="106"/>
    <x v="118"/>
    <x v="0"/>
    <x v="176"/>
  </r>
  <r>
    <x v="64"/>
    <x v="93"/>
    <x v="24"/>
    <x v="106"/>
    <x v="23"/>
    <x v="9"/>
    <x v="67"/>
    <x v="2"/>
    <x v="334"/>
    <x v="106"/>
    <x v="122"/>
    <x v="0"/>
    <x v="176"/>
  </r>
  <r>
    <x v="64"/>
    <x v="93"/>
    <x v="24"/>
    <x v="106"/>
    <x v="23"/>
    <x v="9"/>
    <x v="67"/>
    <x v="4"/>
    <x v="334"/>
    <x v="106"/>
    <x v="125"/>
    <x v="0"/>
    <x v="176"/>
  </r>
  <r>
    <x v="64"/>
    <x v="93"/>
    <x v="24"/>
    <x v="106"/>
    <x v="23"/>
    <x v="9"/>
    <x v="67"/>
    <x v="2"/>
    <x v="334"/>
    <x v="106"/>
    <x v="127"/>
    <x v="0"/>
    <x v="176"/>
  </r>
  <r>
    <x v="64"/>
    <x v="93"/>
    <x v="24"/>
    <x v="106"/>
    <x v="23"/>
    <x v="9"/>
    <x v="67"/>
    <x v="2"/>
    <x v="334"/>
    <x v="106"/>
    <x v="128"/>
    <x v="0"/>
    <x v="176"/>
  </r>
  <r>
    <x v="64"/>
    <x v="178"/>
    <x v="24"/>
    <x v="106"/>
    <x v="23"/>
    <x v="15"/>
    <x v="42"/>
    <x v="3"/>
    <x v="334"/>
    <x v="106"/>
    <x v="130"/>
    <x v="0"/>
    <x v="176"/>
  </r>
  <r>
    <x v="64"/>
    <x v="186"/>
    <x v="24"/>
    <x v="37"/>
    <x v="9"/>
    <x v="11"/>
    <x v="67"/>
    <x v="81"/>
    <x v="8"/>
    <x v="106"/>
    <x v="129"/>
    <x v="0"/>
    <x v="176"/>
  </r>
  <r>
    <x v="65"/>
    <x v="148"/>
    <x v="24"/>
    <x v="50"/>
    <x v="23"/>
    <x v="3"/>
    <x v="67"/>
    <x v="81"/>
    <x v="231"/>
    <x v="105"/>
    <x v="129"/>
    <x v="0"/>
    <x v="176"/>
  </r>
  <r>
    <x v="65"/>
    <x v="148"/>
    <x v="24"/>
    <x v="50"/>
    <x v="23"/>
    <x v="3"/>
    <x v="67"/>
    <x v="81"/>
    <x v="10"/>
    <x v="104"/>
    <x v="129"/>
    <x v="0"/>
    <x v="176"/>
  </r>
  <r>
    <x v="65"/>
    <x v="150"/>
    <x v="24"/>
    <x v="50"/>
    <x v="23"/>
    <x v="3"/>
    <x v="67"/>
    <x v="81"/>
    <x v="258"/>
    <x v="103"/>
    <x v="129"/>
    <x v="0"/>
    <x v="176"/>
  </r>
  <r>
    <x v="65"/>
    <x v="186"/>
    <x v="24"/>
    <x v="37"/>
    <x v="9"/>
    <x v="11"/>
    <x v="67"/>
    <x v="81"/>
    <x v="44"/>
    <x v="102"/>
    <x v="129"/>
    <x v="0"/>
    <x v="176"/>
  </r>
  <r>
    <x v="66"/>
    <x v="149"/>
    <x v="24"/>
    <x v="63"/>
    <x v="23"/>
    <x v="3"/>
    <x v="67"/>
    <x v="81"/>
    <x v="289"/>
    <x v="101"/>
    <x v="129"/>
    <x v="0"/>
    <x v="176"/>
  </r>
  <r>
    <x v="66"/>
    <x v="136"/>
    <x v="24"/>
    <x v="63"/>
    <x v="23"/>
    <x v="3"/>
    <x v="67"/>
    <x v="81"/>
    <x v="101"/>
    <x v="100"/>
    <x v="129"/>
    <x v="0"/>
    <x v="176"/>
  </r>
  <r>
    <x v="66"/>
    <x v="173"/>
    <x v="24"/>
    <x v="63"/>
    <x v="23"/>
    <x v="3"/>
    <x v="67"/>
    <x v="81"/>
    <x v="57"/>
    <x v="99"/>
    <x v="129"/>
    <x v="0"/>
    <x v="176"/>
  </r>
  <r>
    <x v="66"/>
    <x v="173"/>
    <x v="24"/>
    <x v="63"/>
    <x v="23"/>
    <x v="3"/>
    <x v="67"/>
    <x v="81"/>
    <x v="46"/>
    <x v="98"/>
    <x v="129"/>
    <x v="0"/>
    <x v="176"/>
  </r>
  <r>
    <x v="66"/>
    <x v="70"/>
    <x v="24"/>
    <x v="63"/>
    <x v="23"/>
    <x v="3"/>
    <x v="67"/>
    <x v="81"/>
    <x v="285"/>
    <x v="97"/>
    <x v="129"/>
    <x v="0"/>
    <x v="176"/>
  </r>
  <r>
    <x v="66"/>
    <x v="82"/>
    <x v="24"/>
    <x v="63"/>
    <x v="23"/>
    <x v="3"/>
    <x v="67"/>
    <x v="81"/>
    <x v="287"/>
    <x v="96"/>
    <x v="129"/>
    <x v="0"/>
    <x v="176"/>
  </r>
  <r>
    <x v="66"/>
    <x v="143"/>
    <x v="24"/>
    <x v="63"/>
    <x v="23"/>
    <x v="3"/>
    <x v="67"/>
    <x v="81"/>
    <x v="285"/>
    <x v="95"/>
    <x v="129"/>
    <x v="0"/>
    <x v="176"/>
  </r>
  <r>
    <x v="66"/>
    <x v="186"/>
    <x v="24"/>
    <x v="37"/>
    <x v="9"/>
    <x v="11"/>
    <x v="67"/>
    <x v="81"/>
    <x v="62"/>
    <x v="94"/>
    <x v="129"/>
    <x v="0"/>
    <x v="176"/>
  </r>
  <r>
    <x v="67"/>
    <x v="148"/>
    <x v="24"/>
    <x v="16"/>
    <x v="23"/>
    <x v="3"/>
    <x v="67"/>
    <x v="81"/>
    <x v="121"/>
    <x v="93"/>
    <x v="129"/>
    <x v="0"/>
    <x v="176"/>
  </r>
  <r>
    <x v="67"/>
    <x v="148"/>
    <x v="24"/>
    <x v="16"/>
    <x v="14"/>
    <x v="3"/>
    <x v="67"/>
    <x v="81"/>
    <x v="139"/>
    <x v="92"/>
    <x v="129"/>
    <x v="0"/>
    <x v="176"/>
  </r>
  <r>
    <x v="67"/>
    <x v="151"/>
    <x v="24"/>
    <x v="16"/>
    <x v="14"/>
    <x v="3"/>
    <x v="67"/>
    <x v="81"/>
    <x v="121"/>
    <x v="91"/>
    <x v="129"/>
    <x v="0"/>
    <x v="176"/>
  </r>
  <r>
    <x v="67"/>
    <x v="151"/>
    <x v="24"/>
    <x v="16"/>
    <x v="14"/>
    <x v="3"/>
    <x v="66"/>
    <x v="81"/>
    <x v="134"/>
    <x v="90"/>
    <x v="129"/>
    <x v="0"/>
    <x v="176"/>
  </r>
  <r>
    <x v="67"/>
    <x v="151"/>
    <x v="24"/>
    <x v="16"/>
    <x v="23"/>
    <x v="16"/>
    <x v="67"/>
    <x v="81"/>
    <x v="50"/>
    <x v="89"/>
    <x v="129"/>
    <x v="0"/>
    <x v="176"/>
  </r>
  <r>
    <x v="67"/>
    <x v="151"/>
    <x v="24"/>
    <x v="16"/>
    <x v="23"/>
    <x v="1"/>
    <x v="67"/>
    <x v="81"/>
    <x v="88"/>
    <x v="88"/>
    <x v="129"/>
    <x v="0"/>
    <x v="176"/>
  </r>
  <r>
    <x v="67"/>
    <x v="151"/>
    <x v="24"/>
    <x v="16"/>
    <x v="23"/>
    <x v="1"/>
    <x v="67"/>
    <x v="81"/>
    <x v="93"/>
    <x v="87"/>
    <x v="129"/>
    <x v="0"/>
    <x v="176"/>
  </r>
  <r>
    <x v="67"/>
    <x v="186"/>
    <x v="24"/>
    <x v="37"/>
    <x v="9"/>
    <x v="11"/>
    <x v="67"/>
    <x v="81"/>
    <x v="44"/>
    <x v="86"/>
    <x v="129"/>
    <x v="0"/>
    <x v="176"/>
  </r>
  <r>
    <x v="68"/>
    <x v="125"/>
    <x v="24"/>
    <x v="22"/>
    <x v="20"/>
    <x v="3"/>
    <x v="67"/>
    <x v="81"/>
    <x v="204"/>
    <x v="86"/>
    <x v="124"/>
    <x v="0"/>
    <x v="176"/>
  </r>
  <r>
    <x v="68"/>
    <x v="125"/>
    <x v="24"/>
    <x v="22"/>
    <x v="20"/>
    <x v="3"/>
    <x v="66"/>
    <x v="81"/>
    <x v="68"/>
    <x v="86"/>
    <x v="123"/>
    <x v="0"/>
    <x v="176"/>
  </r>
  <r>
    <x v="68"/>
    <x v="125"/>
    <x v="24"/>
    <x v="22"/>
    <x v="20"/>
    <x v="3"/>
    <x v="66"/>
    <x v="81"/>
    <x v="191"/>
    <x v="86"/>
    <x v="115"/>
    <x v="0"/>
    <x v="176"/>
  </r>
  <r>
    <x v="68"/>
    <x v="125"/>
    <x v="24"/>
    <x v="22"/>
    <x v="20"/>
    <x v="3"/>
    <x v="66"/>
    <x v="81"/>
    <x v="191"/>
    <x v="86"/>
    <x v="113"/>
    <x v="0"/>
    <x v="176"/>
  </r>
  <r>
    <x v="68"/>
    <x v="125"/>
    <x v="24"/>
    <x v="22"/>
    <x v="20"/>
    <x v="3"/>
    <x v="66"/>
    <x v="81"/>
    <x v="68"/>
    <x v="86"/>
    <x v="111"/>
    <x v="0"/>
    <x v="176"/>
  </r>
  <r>
    <x v="68"/>
    <x v="130"/>
    <x v="24"/>
    <x v="22"/>
    <x v="20"/>
    <x v="3"/>
    <x v="67"/>
    <x v="81"/>
    <x v="214"/>
    <x v="86"/>
    <x v="109"/>
    <x v="0"/>
    <x v="176"/>
  </r>
  <r>
    <x v="68"/>
    <x v="130"/>
    <x v="24"/>
    <x v="22"/>
    <x v="20"/>
    <x v="3"/>
    <x v="66"/>
    <x v="81"/>
    <x v="68"/>
    <x v="86"/>
    <x v="108"/>
    <x v="0"/>
    <x v="176"/>
  </r>
  <r>
    <x v="68"/>
    <x v="130"/>
    <x v="24"/>
    <x v="22"/>
    <x v="20"/>
    <x v="3"/>
    <x v="66"/>
    <x v="81"/>
    <x v="191"/>
    <x v="86"/>
    <x v="107"/>
    <x v="0"/>
    <x v="176"/>
  </r>
  <r>
    <x v="68"/>
    <x v="130"/>
    <x v="24"/>
    <x v="22"/>
    <x v="20"/>
    <x v="3"/>
    <x v="66"/>
    <x v="81"/>
    <x v="191"/>
    <x v="86"/>
    <x v="106"/>
    <x v="0"/>
    <x v="176"/>
  </r>
  <r>
    <x v="68"/>
    <x v="130"/>
    <x v="24"/>
    <x v="22"/>
    <x v="20"/>
    <x v="3"/>
    <x v="66"/>
    <x v="81"/>
    <x v="68"/>
    <x v="86"/>
    <x v="105"/>
    <x v="0"/>
    <x v="176"/>
  </r>
  <r>
    <x v="68"/>
    <x v="148"/>
    <x v="24"/>
    <x v="22"/>
    <x v="14"/>
    <x v="3"/>
    <x v="67"/>
    <x v="81"/>
    <x v="265"/>
    <x v="86"/>
    <x v="104"/>
    <x v="0"/>
    <x v="176"/>
  </r>
  <r>
    <x v="68"/>
    <x v="148"/>
    <x v="24"/>
    <x v="22"/>
    <x v="14"/>
    <x v="3"/>
    <x v="66"/>
    <x v="81"/>
    <x v="49"/>
    <x v="86"/>
    <x v="103"/>
    <x v="0"/>
    <x v="176"/>
  </r>
  <r>
    <x v="68"/>
    <x v="148"/>
    <x v="24"/>
    <x v="22"/>
    <x v="14"/>
    <x v="3"/>
    <x v="66"/>
    <x v="81"/>
    <x v="191"/>
    <x v="86"/>
    <x v="100"/>
    <x v="0"/>
    <x v="176"/>
  </r>
  <r>
    <x v="68"/>
    <x v="148"/>
    <x v="24"/>
    <x v="22"/>
    <x v="14"/>
    <x v="3"/>
    <x v="66"/>
    <x v="81"/>
    <x v="191"/>
    <x v="86"/>
    <x v="99"/>
    <x v="0"/>
    <x v="176"/>
  </r>
  <r>
    <x v="68"/>
    <x v="148"/>
    <x v="24"/>
    <x v="22"/>
    <x v="14"/>
    <x v="3"/>
    <x v="66"/>
    <x v="81"/>
    <x v="68"/>
    <x v="86"/>
    <x v="98"/>
    <x v="0"/>
    <x v="176"/>
  </r>
  <r>
    <x v="68"/>
    <x v="152"/>
    <x v="24"/>
    <x v="22"/>
    <x v="15"/>
    <x v="1"/>
    <x v="67"/>
    <x v="81"/>
    <x v="120"/>
    <x v="86"/>
    <x v="97"/>
    <x v="0"/>
    <x v="176"/>
  </r>
  <r>
    <x v="68"/>
    <x v="185"/>
    <x v="24"/>
    <x v="22"/>
    <x v="15"/>
    <x v="8"/>
    <x v="48"/>
    <x v="11"/>
    <x v="334"/>
    <x v="86"/>
    <x v="102"/>
    <x v="0"/>
    <x v="176"/>
  </r>
  <r>
    <x v="68"/>
    <x v="152"/>
    <x v="24"/>
    <x v="22"/>
    <x v="15"/>
    <x v="1"/>
    <x v="67"/>
    <x v="81"/>
    <x v="43"/>
    <x v="86"/>
    <x v="101"/>
    <x v="0"/>
    <x v="176"/>
  </r>
  <r>
    <x v="68"/>
    <x v="152"/>
    <x v="24"/>
    <x v="22"/>
    <x v="15"/>
    <x v="4"/>
    <x v="32"/>
    <x v="81"/>
    <x v="283"/>
    <x v="86"/>
    <x v="96"/>
    <x v="0"/>
    <x v="176"/>
  </r>
  <r>
    <x v="68"/>
    <x v="152"/>
    <x v="24"/>
    <x v="22"/>
    <x v="15"/>
    <x v="4"/>
    <x v="32"/>
    <x v="81"/>
    <x v="239"/>
    <x v="86"/>
    <x v="95"/>
    <x v="0"/>
    <x v="176"/>
  </r>
  <r>
    <x v="68"/>
    <x v="152"/>
    <x v="24"/>
    <x v="22"/>
    <x v="15"/>
    <x v="13"/>
    <x v="65"/>
    <x v="81"/>
    <x v="233"/>
    <x v="86"/>
    <x v="94"/>
    <x v="0"/>
    <x v="176"/>
  </r>
  <r>
    <x v="68"/>
    <x v="151"/>
    <x v="24"/>
    <x v="22"/>
    <x v="15"/>
    <x v="16"/>
    <x v="6"/>
    <x v="81"/>
    <x v="74"/>
    <x v="86"/>
    <x v="93"/>
    <x v="0"/>
    <x v="176"/>
  </r>
  <r>
    <x v="68"/>
    <x v="149"/>
    <x v="24"/>
    <x v="22"/>
    <x v="15"/>
    <x v="7"/>
    <x v="14"/>
    <x v="81"/>
    <x v="19"/>
    <x v="86"/>
    <x v="92"/>
    <x v="0"/>
    <x v="176"/>
  </r>
  <r>
    <x v="68"/>
    <x v="152"/>
    <x v="24"/>
    <x v="22"/>
    <x v="15"/>
    <x v="1"/>
    <x v="67"/>
    <x v="81"/>
    <x v="104"/>
    <x v="86"/>
    <x v="91"/>
    <x v="0"/>
    <x v="176"/>
  </r>
  <r>
    <x v="68"/>
    <x v="161"/>
    <x v="24"/>
    <x v="22"/>
    <x v="15"/>
    <x v="4"/>
    <x v="38"/>
    <x v="81"/>
    <x v="121"/>
    <x v="86"/>
    <x v="90"/>
    <x v="0"/>
    <x v="176"/>
  </r>
  <r>
    <x v="68"/>
    <x v="186"/>
    <x v="24"/>
    <x v="37"/>
    <x v="9"/>
    <x v="11"/>
    <x v="67"/>
    <x v="81"/>
    <x v="8"/>
    <x v="86"/>
    <x v="89"/>
    <x v="0"/>
    <x v="176"/>
  </r>
  <r>
    <x v="69"/>
    <x v="60"/>
    <x v="24"/>
    <x v="21"/>
    <x v="3"/>
    <x v="7"/>
    <x v="14"/>
    <x v="81"/>
    <x v="92"/>
    <x v="85"/>
    <x v="89"/>
    <x v="0"/>
    <x v="176"/>
  </r>
  <r>
    <x v="69"/>
    <x v="60"/>
    <x v="24"/>
    <x v="21"/>
    <x v="20"/>
    <x v="3"/>
    <x v="67"/>
    <x v="81"/>
    <x v="170"/>
    <x v="84"/>
    <x v="89"/>
    <x v="0"/>
    <x v="176"/>
  </r>
  <r>
    <x v="69"/>
    <x v="60"/>
    <x v="24"/>
    <x v="21"/>
    <x v="20"/>
    <x v="3"/>
    <x v="67"/>
    <x v="81"/>
    <x v="170"/>
    <x v="83"/>
    <x v="89"/>
    <x v="0"/>
    <x v="176"/>
  </r>
  <r>
    <x v="69"/>
    <x v="70"/>
    <x v="24"/>
    <x v="21"/>
    <x v="20"/>
    <x v="3"/>
    <x v="67"/>
    <x v="81"/>
    <x v="170"/>
    <x v="82"/>
    <x v="89"/>
    <x v="0"/>
    <x v="176"/>
  </r>
  <r>
    <x v="69"/>
    <x v="71"/>
    <x v="24"/>
    <x v="21"/>
    <x v="20"/>
    <x v="3"/>
    <x v="67"/>
    <x v="81"/>
    <x v="97"/>
    <x v="81"/>
    <x v="89"/>
    <x v="0"/>
    <x v="176"/>
  </r>
  <r>
    <x v="69"/>
    <x v="109"/>
    <x v="24"/>
    <x v="21"/>
    <x v="20"/>
    <x v="3"/>
    <x v="67"/>
    <x v="81"/>
    <x v="85"/>
    <x v="80"/>
    <x v="89"/>
    <x v="0"/>
    <x v="176"/>
  </r>
  <r>
    <x v="69"/>
    <x v="111"/>
    <x v="24"/>
    <x v="21"/>
    <x v="20"/>
    <x v="3"/>
    <x v="67"/>
    <x v="81"/>
    <x v="16"/>
    <x v="79"/>
    <x v="89"/>
    <x v="0"/>
    <x v="176"/>
  </r>
  <r>
    <x v="69"/>
    <x v="126"/>
    <x v="24"/>
    <x v="21"/>
    <x v="20"/>
    <x v="3"/>
    <x v="67"/>
    <x v="81"/>
    <x v="146"/>
    <x v="78"/>
    <x v="89"/>
    <x v="0"/>
    <x v="176"/>
  </r>
  <r>
    <x v="69"/>
    <x v="136"/>
    <x v="24"/>
    <x v="21"/>
    <x v="15"/>
    <x v="3"/>
    <x v="67"/>
    <x v="81"/>
    <x v="30"/>
    <x v="77"/>
    <x v="89"/>
    <x v="0"/>
    <x v="176"/>
  </r>
  <r>
    <x v="69"/>
    <x v="137"/>
    <x v="24"/>
    <x v="21"/>
    <x v="15"/>
    <x v="3"/>
    <x v="67"/>
    <x v="81"/>
    <x v="16"/>
    <x v="76"/>
    <x v="89"/>
    <x v="0"/>
    <x v="176"/>
  </r>
  <r>
    <x v="69"/>
    <x v="142"/>
    <x v="24"/>
    <x v="21"/>
    <x v="15"/>
    <x v="3"/>
    <x v="67"/>
    <x v="81"/>
    <x v="85"/>
    <x v="75"/>
    <x v="89"/>
    <x v="0"/>
    <x v="176"/>
  </r>
  <r>
    <x v="69"/>
    <x v="143"/>
    <x v="24"/>
    <x v="21"/>
    <x v="15"/>
    <x v="3"/>
    <x v="67"/>
    <x v="81"/>
    <x v="58"/>
    <x v="74"/>
    <x v="89"/>
    <x v="0"/>
    <x v="176"/>
  </r>
  <r>
    <x v="69"/>
    <x v="149"/>
    <x v="24"/>
    <x v="21"/>
    <x v="14"/>
    <x v="3"/>
    <x v="67"/>
    <x v="81"/>
    <x v="16"/>
    <x v="73"/>
    <x v="89"/>
    <x v="0"/>
    <x v="176"/>
  </r>
  <r>
    <x v="69"/>
    <x v="186"/>
    <x v="24"/>
    <x v="37"/>
    <x v="9"/>
    <x v="11"/>
    <x v="67"/>
    <x v="81"/>
    <x v="44"/>
    <x v="72"/>
    <x v="89"/>
    <x v="0"/>
    <x v="176"/>
  </r>
  <r>
    <x v="70"/>
    <x v="139"/>
    <x v="24"/>
    <x v="17"/>
    <x v="19"/>
    <x v="1"/>
    <x v="18"/>
    <x v="81"/>
    <x v="303"/>
    <x v="71"/>
    <x v="89"/>
    <x v="0"/>
    <x v="176"/>
  </r>
  <r>
    <x v="70"/>
    <x v="141"/>
    <x v="24"/>
    <x v="17"/>
    <x v="19"/>
    <x v="1"/>
    <x v="19"/>
    <x v="81"/>
    <x v="273"/>
    <x v="70"/>
    <x v="89"/>
    <x v="0"/>
    <x v="176"/>
  </r>
  <r>
    <x v="70"/>
    <x v="130"/>
    <x v="24"/>
    <x v="17"/>
    <x v="20"/>
    <x v="3"/>
    <x v="66"/>
    <x v="81"/>
    <x v="219"/>
    <x v="69"/>
    <x v="89"/>
    <x v="0"/>
    <x v="176"/>
  </r>
  <r>
    <x v="70"/>
    <x v="130"/>
    <x v="24"/>
    <x v="17"/>
    <x v="20"/>
    <x v="3"/>
    <x v="66"/>
    <x v="81"/>
    <x v="208"/>
    <x v="68"/>
    <x v="89"/>
    <x v="0"/>
    <x v="176"/>
  </r>
  <r>
    <x v="70"/>
    <x v="130"/>
    <x v="24"/>
    <x v="17"/>
    <x v="20"/>
    <x v="3"/>
    <x v="67"/>
    <x v="81"/>
    <x v="223"/>
    <x v="67"/>
    <x v="89"/>
    <x v="0"/>
    <x v="176"/>
  </r>
  <r>
    <x v="70"/>
    <x v="136"/>
    <x v="24"/>
    <x v="17"/>
    <x v="15"/>
    <x v="3"/>
    <x v="67"/>
    <x v="81"/>
    <x v="299"/>
    <x v="66"/>
    <x v="89"/>
    <x v="0"/>
    <x v="176"/>
  </r>
  <r>
    <x v="70"/>
    <x v="142"/>
    <x v="24"/>
    <x v="17"/>
    <x v="20"/>
    <x v="3"/>
    <x v="66"/>
    <x v="81"/>
    <x v="222"/>
    <x v="65"/>
    <x v="89"/>
    <x v="0"/>
    <x v="176"/>
  </r>
  <r>
    <x v="70"/>
    <x v="144"/>
    <x v="24"/>
    <x v="17"/>
    <x v="20"/>
    <x v="3"/>
    <x v="66"/>
    <x v="81"/>
    <x v="222"/>
    <x v="64"/>
    <x v="89"/>
    <x v="0"/>
    <x v="176"/>
  </r>
  <r>
    <x v="70"/>
    <x v="144"/>
    <x v="24"/>
    <x v="17"/>
    <x v="20"/>
    <x v="3"/>
    <x v="67"/>
    <x v="81"/>
    <x v="214"/>
    <x v="63"/>
    <x v="89"/>
    <x v="0"/>
    <x v="176"/>
  </r>
  <r>
    <x v="70"/>
    <x v="148"/>
    <x v="24"/>
    <x v="17"/>
    <x v="14"/>
    <x v="3"/>
    <x v="66"/>
    <x v="81"/>
    <x v="222"/>
    <x v="62"/>
    <x v="89"/>
    <x v="0"/>
    <x v="176"/>
  </r>
  <r>
    <x v="70"/>
    <x v="152"/>
    <x v="24"/>
    <x v="17"/>
    <x v="14"/>
    <x v="3"/>
    <x v="66"/>
    <x v="81"/>
    <x v="222"/>
    <x v="61"/>
    <x v="89"/>
    <x v="0"/>
    <x v="176"/>
  </r>
  <r>
    <x v="70"/>
    <x v="152"/>
    <x v="24"/>
    <x v="17"/>
    <x v="14"/>
    <x v="3"/>
    <x v="67"/>
    <x v="81"/>
    <x v="239"/>
    <x v="60"/>
    <x v="89"/>
    <x v="0"/>
    <x v="176"/>
  </r>
  <r>
    <x v="70"/>
    <x v="186"/>
    <x v="24"/>
    <x v="37"/>
    <x v="9"/>
    <x v="11"/>
    <x v="67"/>
    <x v="81"/>
    <x v="62"/>
    <x v="59"/>
    <x v="89"/>
    <x v="0"/>
    <x v="176"/>
  </r>
  <r>
    <x v="71"/>
    <x v="151"/>
    <x v="24"/>
    <x v="45"/>
    <x v="14"/>
    <x v="3"/>
    <x v="67"/>
    <x v="81"/>
    <x v="188"/>
    <x v="58"/>
    <x v="89"/>
    <x v="0"/>
    <x v="176"/>
  </r>
  <r>
    <x v="71"/>
    <x v="136"/>
    <x v="24"/>
    <x v="45"/>
    <x v="15"/>
    <x v="3"/>
    <x v="67"/>
    <x v="81"/>
    <x v="176"/>
    <x v="57"/>
    <x v="89"/>
    <x v="0"/>
    <x v="176"/>
  </r>
  <r>
    <x v="71"/>
    <x v="110"/>
    <x v="24"/>
    <x v="45"/>
    <x v="20"/>
    <x v="3"/>
    <x v="67"/>
    <x v="81"/>
    <x v="176"/>
    <x v="56"/>
    <x v="89"/>
    <x v="0"/>
    <x v="176"/>
  </r>
  <r>
    <x v="71"/>
    <x v="137"/>
    <x v="24"/>
    <x v="45"/>
    <x v="20"/>
    <x v="3"/>
    <x v="67"/>
    <x v="81"/>
    <x v="125"/>
    <x v="55"/>
    <x v="89"/>
    <x v="0"/>
    <x v="176"/>
  </r>
  <r>
    <x v="71"/>
    <x v="186"/>
    <x v="24"/>
    <x v="37"/>
    <x v="9"/>
    <x v="11"/>
    <x v="67"/>
    <x v="81"/>
    <x v="5"/>
    <x v="54"/>
    <x v="89"/>
    <x v="0"/>
    <x v="176"/>
  </r>
  <r>
    <x v="72"/>
    <x v="1"/>
    <x v="24"/>
    <x v="67"/>
    <x v="15"/>
    <x v="3"/>
    <x v="67"/>
    <x v="81"/>
    <x v="35"/>
    <x v="53"/>
    <x v="89"/>
    <x v="0"/>
    <x v="176"/>
  </r>
  <r>
    <x v="72"/>
    <x v="1"/>
    <x v="24"/>
    <x v="67"/>
    <x v="15"/>
    <x v="3"/>
    <x v="67"/>
    <x v="81"/>
    <x v="22"/>
    <x v="52"/>
    <x v="89"/>
    <x v="0"/>
    <x v="176"/>
  </r>
  <r>
    <x v="72"/>
    <x v="6"/>
    <x v="24"/>
    <x v="67"/>
    <x v="15"/>
    <x v="3"/>
    <x v="67"/>
    <x v="81"/>
    <x v="270"/>
    <x v="51"/>
    <x v="89"/>
    <x v="0"/>
    <x v="176"/>
  </r>
  <r>
    <x v="72"/>
    <x v="7"/>
    <x v="24"/>
    <x v="67"/>
    <x v="15"/>
    <x v="3"/>
    <x v="67"/>
    <x v="81"/>
    <x v="268"/>
    <x v="50"/>
    <x v="89"/>
    <x v="0"/>
    <x v="176"/>
  </r>
  <r>
    <x v="72"/>
    <x v="35"/>
    <x v="24"/>
    <x v="67"/>
    <x v="15"/>
    <x v="3"/>
    <x v="67"/>
    <x v="81"/>
    <x v="158"/>
    <x v="49"/>
    <x v="89"/>
    <x v="0"/>
    <x v="176"/>
  </r>
  <r>
    <x v="72"/>
    <x v="35"/>
    <x v="24"/>
    <x v="67"/>
    <x v="15"/>
    <x v="3"/>
    <x v="67"/>
    <x v="81"/>
    <x v="158"/>
    <x v="48"/>
    <x v="89"/>
    <x v="0"/>
    <x v="176"/>
  </r>
  <r>
    <x v="72"/>
    <x v="43"/>
    <x v="24"/>
    <x v="67"/>
    <x v="20"/>
    <x v="3"/>
    <x v="67"/>
    <x v="81"/>
    <x v="11"/>
    <x v="47"/>
    <x v="89"/>
    <x v="0"/>
    <x v="176"/>
  </r>
  <r>
    <x v="72"/>
    <x v="43"/>
    <x v="24"/>
    <x v="67"/>
    <x v="20"/>
    <x v="3"/>
    <x v="67"/>
    <x v="81"/>
    <x v="22"/>
    <x v="46"/>
    <x v="89"/>
    <x v="0"/>
    <x v="176"/>
  </r>
  <r>
    <x v="72"/>
    <x v="43"/>
    <x v="24"/>
    <x v="67"/>
    <x v="20"/>
    <x v="7"/>
    <x v="14"/>
    <x v="81"/>
    <x v="121"/>
    <x v="45"/>
    <x v="89"/>
    <x v="0"/>
    <x v="176"/>
  </r>
  <r>
    <x v="72"/>
    <x v="43"/>
    <x v="24"/>
    <x v="67"/>
    <x v="20"/>
    <x v="7"/>
    <x v="14"/>
    <x v="81"/>
    <x v="0"/>
    <x v="44"/>
    <x v="89"/>
    <x v="0"/>
    <x v="176"/>
  </r>
  <r>
    <x v="72"/>
    <x v="60"/>
    <x v="24"/>
    <x v="67"/>
    <x v="20"/>
    <x v="3"/>
    <x v="67"/>
    <x v="81"/>
    <x v="158"/>
    <x v="43"/>
    <x v="89"/>
    <x v="0"/>
    <x v="176"/>
  </r>
  <r>
    <x v="72"/>
    <x v="61"/>
    <x v="24"/>
    <x v="67"/>
    <x v="20"/>
    <x v="3"/>
    <x v="67"/>
    <x v="81"/>
    <x v="158"/>
    <x v="42"/>
    <x v="89"/>
    <x v="0"/>
    <x v="176"/>
  </r>
  <r>
    <x v="72"/>
    <x v="62"/>
    <x v="24"/>
    <x v="67"/>
    <x v="15"/>
    <x v="3"/>
    <x v="67"/>
    <x v="81"/>
    <x v="38"/>
    <x v="41"/>
    <x v="89"/>
    <x v="0"/>
    <x v="176"/>
  </r>
  <r>
    <x v="72"/>
    <x v="62"/>
    <x v="24"/>
    <x v="67"/>
    <x v="15"/>
    <x v="3"/>
    <x v="67"/>
    <x v="81"/>
    <x v="38"/>
    <x v="40"/>
    <x v="89"/>
    <x v="0"/>
    <x v="176"/>
  </r>
  <r>
    <x v="72"/>
    <x v="65"/>
    <x v="24"/>
    <x v="67"/>
    <x v="15"/>
    <x v="3"/>
    <x v="67"/>
    <x v="81"/>
    <x v="38"/>
    <x v="39"/>
    <x v="89"/>
    <x v="0"/>
    <x v="176"/>
  </r>
  <r>
    <x v="72"/>
    <x v="65"/>
    <x v="24"/>
    <x v="67"/>
    <x v="15"/>
    <x v="3"/>
    <x v="67"/>
    <x v="81"/>
    <x v="38"/>
    <x v="38"/>
    <x v="89"/>
    <x v="0"/>
    <x v="176"/>
  </r>
  <r>
    <x v="72"/>
    <x v="70"/>
    <x v="24"/>
    <x v="67"/>
    <x v="20"/>
    <x v="3"/>
    <x v="67"/>
    <x v="81"/>
    <x v="16"/>
    <x v="37"/>
    <x v="89"/>
    <x v="0"/>
    <x v="176"/>
  </r>
  <r>
    <x v="72"/>
    <x v="70"/>
    <x v="24"/>
    <x v="67"/>
    <x v="20"/>
    <x v="7"/>
    <x v="14"/>
    <x v="81"/>
    <x v="110"/>
    <x v="36"/>
    <x v="89"/>
    <x v="0"/>
    <x v="176"/>
  </r>
  <r>
    <x v="72"/>
    <x v="70"/>
    <x v="24"/>
    <x v="67"/>
    <x v="20"/>
    <x v="7"/>
    <x v="14"/>
    <x v="81"/>
    <x v="68"/>
    <x v="35"/>
    <x v="89"/>
    <x v="0"/>
    <x v="176"/>
  </r>
  <r>
    <x v="72"/>
    <x v="71"/>
    <x v="24"/>
    <x v="67"/>
    <x v="20"/>
    <x v="3"/>
    <x v="67"/>
    <x v="81"/>
    <x v="8"/>
    <x v="34"/>
    <x v="89"/>
    <x v="0"/>
    <x v="176"/>
  </r>
  <r>
    <x v="72"/>
    <x v="82"/>
    <x v="24"/>
    <x v="67"/>
    <x v="20"/>
    <x v="3"/>
    <x v="67"/>
    <x v="81"/>
    <x v="65"/>
    <x v="33"/>
    <x v="89"/>
    <x v="0"/>
    <x v="176"/>
  </r>
  <r>
    <x v="72"/>
    <x v="82"/>
    <x v="24"/>
    <x v="67"/>
    <x v="20"/>
    <x v="3"/>
    <x v="67"/>
    <x v="81"/>
    <x v="8"/>
    <x v="32"/>
    <x v="89"/>
    <x v="0"/>
    <x v="176"/>
  </r>
  <r>
    <x v="72"/>
    <x v="111"/>
    <x v="24"/>
    <x v="67"/>
    <x v="20"/>
    <x v="7"/>
    <x v="14"/>
    <x v="81"/>
    <x v="121"/>
    <x v="31"/>
    <x v="89"/>
    <x v="0"/>
    <x v="176"/>
  </r>
  <r>
    <x v="72"/>
    <x v="111"/>
    <x v="24"/>
    <x v="67"/>
    <x v="20"/>
    <x v="7"/>
    <x v="14"/>
    <x v="81"/>
    <x v="19"/>
    <x v="30"/>
    <x v="89"/>
    <x v="0"/>
    <x v="176"/>
  </r>
  <r>
    <x v="72"/>
    <x v="117"/>
    <x v="24"/>
    <x v="67"/>
    <x v="20"/>
    <x v="7"/>
    <x v="14"/>
    <x v="81"/>
    <x v="85"/>
    <x v="29"/>
    <x v="89"/>
    <x v="0"/>
    <x v="176"/>
  </r>
  <r>
    <x v="72"/>
    <x v="117"/>
    <x v="24"/>
    <x v="67"/>
    <x v="20"/>
    <x v="7"/>
    <x v="14"/>
    <x v="81"/>
    <x v="10"/>
    <x v="28"/>
    <x v="89"/>
    <x v="0"/>
    <x v="176"/>
  </r>
  <r>
    <x v="72"/>
    <x v="130"/>
    <x v="24"/>
    <x v="67"/>
    <x v="20"/>
    <x v="3"/>
    <x v="67"/>
    <x v="81"/>
    <x v="61"/>
    <x v="27"/>
    <x v="89"/>
    <x v="0"/>
    <x v="176"/>
  </r>
  <r>
    <x v="72"/>
    <x v="130"/>
    <x v="24"/>
    <x v="67"/>
    <x v="20"/>
    <x v="7"/>
    <x v="14"/>
    <x v="81"/>
    <x v="138"/>
    <x v="26"/>
    <x v="89"/>
    <x v="0"/>
    <x v="176"/>
  </r>
  <r>
    <x v="72"/>
    <x v="130"/>
    <x v="24"/>
    <x v="67"/>
    <x v="20"/>
    <x v="7"/>
    <x v="14"/>
    <x v="81"/>
    <x v="1"/>
    <x v="25"/>
    <x v="89"/>
    <x v="0"/>
    <x v="176"/>
  </r>
  <r>
    <x v="72"/>
    <x v="151"/>
    <x v="24"/>
    <x v="67"/>
    <x v="14"/>
    <x v="3"/>
    <x v="67"/>
    <x v="81"/>
    <x v="11"/>
    <x v="24"/>
    <x v="89"/>
    <x v="0"/>
    <x v="176"/>
  </r>
  <r>
    <x v="72"/>
    <x v="1"/>
    <x v="24"/>
    <x v="68"/>
    <x v="15"/>
    <x v="3"/>
    <x v="67"/>
    <x v="81"/>
    <x v="49"/>
    <x v="23"/>
    <x v="89"/>
    <x v="0"/>
    <x v="176"/>
  </r>
  <r>
    <x v="72"/>
    <x v="1"/>
    <x v="24"/>
    <x v="68"/>
    <x v="15"/>
    <x v="3"/>
    <x v="67"/>
    <x v="81"/>
    <x v="61"/>
    <x v="22"/>
    <x v="89"/>
    <x v="0"/>
    <x v="176"/>
  </r>
  <r>
    <x v="72"/>
    <x v="43"/>
    <x v="24"/>
    <x v="68"/>
    <x v="20"/>
    <x v="3"/>
    <x v="67"/>
    <x v="81"/>
    <x v="76"/>
    <x v="21"/>
    <x v="89"/>
    <x v="0"/>
    <x v="176"/>
  </r>
  <r>
    <x v="72"/>
    <x v="43"/>
    <x v="24"/>
    <x v="68"/>
    <x v="20"/>
    <x v="3"/>
    <x v="67"/>
    <x v="81"/>
    <x v="61"/>
    <x v="20"/>
    <x v="89"/>
    <x v="0"/>
    <x v="176"/>
  </r>
  <r>
    <x v="72"/>
    <x v="60"/>
    <x v="24"/>
    <x v="68"/>
    <x v="20"/>
    <x v="3"/>
    <x v="67"/>
    <x v="81"/>
    <x v="168"/>
    <x v="19"/>
    <x v="89"/>
    <x v="0"/>
    <x v="176"/>
  </r>
  <r>
    <x v="72"/>
    <x v="61"/>
    <x v="24"/>
    <x v="68"/>
    <x v="20"/>
    <x v="3"/>
    <x v="67"/>
    <x v="81"/>
    <x v="168"/>
    <x v="18"/>
    <x v="89"/>
    <x v="0"/>
    <x v="176"/>
  </r>
  <r>
    <x v="72"/>
    <x v="70"/>
    <x v="24"/>
    <x v="68"/>
    <x v="20"/>
    <x v="3"/>
    <x v="67"/>
    <x v="81"/>
    <x v="70"/>
    <x v="17"/>
    <x v="89"/>
    <x v="0"/>
    <x v="176"/>
  </r>
  <r>
    <x v="72"/>
    <x v="71"/>
    <x v="24"/>
    <x v="68"/>
    <x v="20"/>
    <x v="3"/>
    <x v="67"/>
    <x v="81"/>
    <x v="83"/>
    <x v="16"/>
    <x v="89"/>
    <x v="0"/>
    <x v="176"/>
  </r>
  <r>
    <x v="72"/>
    <x v="82"/>
    <x v="24"/>
    <x v="68"/>
    <x v="20"/>
    <x v="3"/>
    <x v="67"/>
    <x v="81"/>
    <x v="12"/>
    <x v="15"/>
    <x v="89"/>
    <x v="0"/>
    <x v="176"/>
  </r>
  <r>
    <x v="72"/>
    <x v="82"/>
    <x v="24"/>
    <x v="68"/>
    <x v="20"/>
    <x v="3"/>
    <x v="67"/>
    <x v="81"/>
    <x v="83"/>
    <x v="14"/>
    <x v="89"/>
    <x v="0"/>
    <x v="176"/>
  </r>
  <r>
    <x v="72"/>
    <x v="130"/>
    <x v="24"/>
    <x v="68"/>
    <x v="20"/>
    <x v="3"/>
    <x v="67"/>
    <x v="81"/>
    <x v="61"/>
    <x v="13"/>
    <x v="89"/>
    <x v="0"/>
    <x v="176"/>
  </r>
  <r>
    <x v="72"/>
    <x v="151"/>
    <x v="24"/>
    <x v="68"/>
    <x v="14"/>
    <x v="3"/>
    <x v="67"/>
    <x v="81"/>
    <x v="11"/>
    <x v="12"/>
    <x v="89"/>
    <x v="0"/>
    <x v="176"/>
  </r>
  <r>
    <x v="72"/>
    <x v="186"/>
    <x v="24"/>
    <x v="37"/>
    <x v="9"/>
    <x v="11"/>
    <x v="67"/>
    <x v="81"/>
    <x v="62"/>
    <x v="11"/>
    <x v="89"/>
    <x v="0"/>
    <x v="176"/>
  </r>
  <r>
    <x v="73"/>
    <x v="43"/>
    <x v="7"/>
    <x v="71"/>
    <x v="20"/>
    <x v="3"/>
    <x v="66"/>
    <x v="81"/>
    <x v="49"/>
    <x v="10"/>
    <x v="89"/>
    <x v="0"/>
    <x v="176"/>
  </r>
  <r>
    <x v="73"/>
    <x v="43"/>
    <x v="7"/>
    <x v="71"/>
    <x v="20"/>
    <x v="3"/>
    <x v="66"/>
    <x v="81"/>
    <x v="191"/>
    <x v="9"/>
    <x v="89"/>
    <x v="0"/>
    <x v="176"/>
  </r>
  <r>
    <x v="73"/>
    <x v="44"/>
    <x v="7"/>
    <x v="71"/>
    <x v="20"/>
    <x v="3"/>
    <x v="66"/>
    <x v="81"/>
    <x v="179"/>
    <x v="8"/>
    <x v="89"/>
    <x v="0"/>
    <x v="176"/>
  </r>
  <r>
    <x v="73"/>
    <x v="50"/>
    <x v="7"/>
    <x v="71"/>
    <x v="20"/>
    <x v="3"/>
    <x v="66"/>
    <x v="81"/>
    <x v="179"/>
    <x v="7"/>
    <x v="89"/>
    <x v="0"/>
    <x v="176"/>
  </r>
  <r>
    <x v="73"/>
    <x v="52"/>
    <x v="7"/>
    <x v="71"/>
    <x v="20"/>
    <x v="3"/>
    <x v="66"/>
    <x v="81"/>
    <x v="164"/>
    <x v="6"/>
    <x v="89"/>
    <x v="0"/>
    <x v="176"/>
  </r>
  <r>
    <x v="73"/>
    <x v="60"/>
    <x v="7"/>
    <x v="71"/>
    <x v="20"/>
    <x v="3"/>
    <x v="66"/>
    <x v="81"/>
    <x v="179"/>
    <x v="5"/>
    <x v="89"/>
    <x v="0"/>
    <x v="176"/>
  </r>
  <r>
    <x v="73"/>
    <x v="61"/>
    <x v="7"/>
    <x v="71"/>
    <x v="20"/>
    <x v="3"/>
    <x v="66"/>
    <x v="81"/>
    <x v="164"/>
    <x v="4"/>
    <x v="89"/>
    <x v="0"/>
    <x v="176"/>
  </r>
  <r>
    <x v="73"/>
    <x v="70"/>
    <x v="7"/>
    <x v="71"/>
    <x v="20"/>
    <x v="3"/>
    <x v="66"/>
    <x v="81"/>
    <x v="179"/>
    <x v="3"/>
    <x v="89"/>
    <x v="0"/>
    <x v="176"/>
  </r>
  <r>
    <x v="73"/>
    <x v="71"/>
    <x v="7"/>
    <x v="71"/>
    <x v="20"/>
    <x v="3"/>
    <x v="66"/>
    <x v="81"/>
    <x v="164"/>
    <x v="2"/>
    <x v="89"/>
    <x v="0"/>
    <x v="176"/>
  </r>
  <r>
    <x v="74"/>
    <x v="2"/>
    <x v="7"/>
    <x v="143"/>
    <x v="20"/>
    <x v="3"/>
    <x v="67"/>
    <x v="81"/>
    <x v="108"/>
    <x v="1"/>
    <x v="89"/>
    <x v="0"/>
    <x v="176"/>
  </r>
  <r>
    <x v="75"/>
    <x v="63"/>
    <x v="7"/>
    <x v="74"/>
    <x v="15"/>
    <x v="4"/>
    <x v="32"/>
    <x v="81"/>
    <x v="204"/>
    <x v="0"/>
    <x v="89"/>
    <x v="0"/>
    <x v="176"/>
  </r>
  <r>
    <x v="76"/>
    <x v="36"/>
    <x v="25"/>
    <x v="107"/>
    <x v="15"/>
    <x v="8"/>
    <x v="43"/>
    <x v="81"/>
    <x v="236"/>
    <x v="0"/>
    <x v="88"/>
    <x v="0"/>
    <x v="176"/>
  </r>
  <r>
    <x v="76"/>
    <x v="110"/>
    <x v="25"/>
    <x v="107"/>
    <x v="15"/>
    <x v="13"/>
    <x v="65"/>
    <x v="81"/>
    <x v="219"/>
    <x v="0"/>
    <x v="87"/>
    <x v="0"/>
    <x v="176"/>
  </r>
  <r>
    <x v="76"/>
    <x v="130"/>
    <x v="25"/>
    <x v="107"/>
    <x v="15"/>
    <x v="8"/>
    <x v="43"/>
    <x v="81"/>
    <x v="296"/>
    <x v="0"/>
    <x v="86"/>
    <x v="0"/>
    <x v="176"/>
  </r>
  <r>
    <x v="76"/>
    <x v="143"/>
    <x v="25"/>
    <x v="107"/>
    <x v="15"/>
    <x v="8"/>
    <x v="43"/>
    <x v="81"/>
    <x v="311"/>
    <x v="0"/>
    <x v="85"/>
    <x v="0"/>
    <x v="176"/>
  </r>
  <r>
    <x v="76"/>
    <x v="143"/>
    <x v="25"/>
    <x v="107"/>
    <x v="15"/>
    <x v="13"/>
    <x v="65"/>
    <x v="81"/>
    <x v="248"/>
    <x v="0"/>
    <x v="84"/>
    <x v="0"/>
    <x v="176"/>
  </r>
  <r>
    <x v="76"/>
    <x v="144"/>
    <x v="25"/>
    <x v="107"/>
    <x v="15"/>
    <x v="8"/>
    <x v="43"/>
    <x v="81"/>
    <x v="327"/>
    <x v="0"/>
    <x v="83"/>
    <x v="0"/>
    <x v="176"/>
  </r>
  <r>
    <x v="76"/>
    <x v="144"/>
    <x v="25"/>
    <x v="107"/>
    <x v="15"/>
    <x v="13"/>
    <x v="65"/>
    <x v="81"/>
    <x v="326"/>
    <x v="0"/>
    <x v="82"/>
    <x v="0"/>
    <x v="176"/>
  </r>
  <r>
    <x v="76"/>
    <x v="144"/>
    <x v="25"/>
    <x v="107"/>
    <x v="15"/>
    <x v="3"/>
    <x v="66"/>
    <x v="81"/>
    <x v="191"/>
    <x v="0"/>
    <x v="81"/>
    <x v="0"/>
    <x v="176"/>
  </r>
  <r>
    <x v="76"/>
    <x v="144"/>
    <x v="25"/>
    <x v="107"/>
    <x v="15"/>
    <x v="3"/>
    <x v="66"/>
    <x v="81"/>
    <x v="49"/>
    <x v="0"/>
    <x v="80"/>
    <x v="0"/>
    <x v="176"/>
  </r>
  <r>
    <x v="76"/>
    <x v="145"/>
    <x v="25"/>
    <x v="107"/>
    <x v="15"/>
    <x v="3"/>
    <x v="66"/>
    <x v="81"/>
    <x v="49"/>
    <x v="0"/>
    <x v="79"/>
    <x v="0"/>
    <x v="176"/>
  </r>
  <r>
    <x v="76"/>
    <x v="145"/>
    <x v="25"/>
    <x v="107"/>
    <x v="15"/>
    <x v="3"/>
    <x v="66"/>
    <x v="81"/>
    <x v="49"/>
    <x v="0"/>
    <x v="78"/>
    <x v="0"/>
    <x v="176"/>
  </r>
  <r>
    <x v="76"/>
    <x v="145"/>
    <x v="25"/>
    <x v="107"/>
    <x v="15"/>
    <x v="3"/>
    <x v="66"/>
    <x v="81"/>
    <x v="168"/>
    <x v="0"/>
    <x v="77"/>
    <x v="0"/>
    <x v="176"/>
  </r>
  <r>
    <x v="76"/>
    <x v="189"/>
    <x v="25"/>
    <x v="37"/>
    <x v="9"/>
    <x v="11"/>
    <x v="67"/>
    <x v="81"/>
    <x v="8"/>
    <x v="0"/>
    <x v="76"/>
    <x v="0"/>
    <x v="176"/>
  </r>
  <r>
    <x v="77"/>
    <x v="184"/>
    <x v="25"/>
    <x v="30"/>
    <x v="22"/>
    <x v="3"/>
    <x v="67"/>
    <x v="81"/>
    <x v="223"/>
    <x v="0"/>
    <x v="75"/>
    <x v="0"/>
    <x v="176"/>
  </r>
  <r>
    <x v="77"/>
    <x v="187"/>
    <x v="25"/>
    <x v="30"/>
    <x v="22"/>
    <x v="1"/>
    <x v="67"/>
    <x v="81"/>
    <x v="288"/>
    <x v="0"/>
    <x v="74"/>
    <x v="0"/>
    <x v="176"/>
  </r>
  <r>
    <x v="77"/>
    <x v="187"/>
    <x v="25"/>
    <x v="30"/>
    <x v="22"/>
    <x v="1"/>
    <x v="67"/>
    <x v="81"/>
    <x v="161"/>
    <x v="0"/>
    <x v="73"/>
    <x v="0"/>
    <x v="176"/>
  </r>
  <r>
    <x v="77"/>
    <x v="190"/>
    <x v="26"/>
    <x v="37"/>
    <x v="9"/>
    <x v="11"/>
    <x v="67"/>
    <x v="81"/>
    <x v="8"/>
    <x v="0"/>
    <x v="72"/>
    <x v="0"/>
    <x v="176"/>
  </r>
  <r>
    <x v="124"/>
    <x v="158"/>
    <x v="18"/>
    <x v="145"/>
    <x v="23"/>
    <x v="12"/>
    <x v="67"/>
    <x v="81"/>
    <x v="334"/>
    <x v="311"/>
    <x v="72"/>
    <x v="0"/>
    <x v="129"/>
  </r>
  <r>
    <x v="130"/>
    <x v="186"/>
    <x v="24"/>
    <x v="145"/>
    <x v="23"/>
    <x v="12"/>
    <x v="67"/>
    <x v="81"/>
    <x v="334"/>
    <x v="345"/>
    <x v="72"/>
    <x v="0"/>
    <x v="22"/>
  </r>
  <r>
    <x v="78"/>
    <x v="13"/>
    <x v="27"/>
    <x v="113"/>
    <x v="21"/>
    <x v="8"/>
    <x v="43"/>
    <x v="81"/>
    <x v="269"/>
    <x v="345"/>
    <x v="71"/>
    <x v="0"/>
    <x v="22"/>
  </r>
  <r>
    <x v="78"/>
    <x v="20"/>
    <x v="27"/>
    <x v="113"/>
    <x v="21"/>
    <x v="8"/>
    <x v="43"/>
    <x v="81"/>
    <x v="294"/>
    <x v="345"/>
    <x v="70"/>
    <x v="0"/>
    <x v="22"/>
  </r>
  <r>
    <x v="78"/>
    <x v="23"/>
    <x v="27"/>
    <x v="113"/>
    <x v="21"/>
    <x v="16"/>
    <x v="67"/>
    <x v="81"/>
    <x v="47"/>
    <x v="345"/>
    <x v="69"/>
    <x v="0"/>
    <x v="22"/>
  </r>
  <r>
    <x v="78"/>
    <x v="23"/>
    <x v="27"/>
    <x v="113"/>
    <x v="21"/>
    <x v="16"/>
    <x v="67"/>
    <x v="81"/>
    <x v="47"/>
    <x v="345"/>
    <x v="68"/>
    <x v="0"/>
    <x v="22"/>
  </r>
  <r>
    <x v="78"/>
    <x v="33"/>
    <x v="27"/>
    <x v="113"/>
    <x v="21"/>
    <x v="16"/>
    <x v="67"/>
    <x v="81"/>
    <x v="63"/>
    <x v="345"/>
    <x v="67"/>
    <x v="0"/>
    <x v="22"/>
  </r>
  <r>
    <x v="78"/>
    <x v="34"/>
    <x v="27"/>
    <x v="113"/>
    <x v="21"/>
    <x v="16"/>
    <x v="67"/>
    <x v="81"/>
    <x v="40"/>
    <x v="345"/>
    <x v="66"/>
    <x v="0"/>
    <x v="22"/>
  </r>
  <r>
    <x v="78"/>
    <x v="35"/>
    <x v="27"/>
    <x v="113"/>
    <x v="21"/>
    <x v="8"/>
    <x v="43"/>
    <x v="81"/>
    <x v="309"/>
    <x v="345"/>
    <x v="65"/>
    <x v="0"/>
    <x v="22"/>
  </r>
  <r>
    <x v="78"/>
    <x v="43"/>
    <x v="27"/>
    <x v="113"/>
    <x v="21"/>
    <x v="1"/>
    <x v="67"/>
    <x v="81"/>
    <x v="26"/>
    <x v="345"/>
    <x v="64"/>
    <x v="0"/>
    <x v="22"/>
  </r>
  <r>
    <x v="78"/>
    <x v="57"/>
    <x v="27"/>
    <x v="113"/>
    <x v="21"/>
    <x v="3"/>
    <x v="66"/>
    <x v="81"/>
    <x v="74"/>
    <x v="345"/>
    <x v="63"/>
    <x v="0"/>
    <x v="22"/>
  </r>
  <r>
    <x v="78"/>
    <x v="60"/>
    <x v="27"/>
    <x v="113"/>
    <x v="21"/>
    <x v="3"/>
    <x v="66"/>
    <x v="81"/>
    <x v="74"/>
    <x v="345"/>
    <x v="62"/>
    <x v="0"/>
    <x v="22"/>
  </r>
  <r>
    <x v="78"/>
    <x v="64"/>
    <x v="27"/>
    <x v="113"/>
    <x v="21"/>
    <x v="16"/>
    <x v="67"/>
    <x v="81"/>
    <x v="7"/>
    <x v="345"/>
    <x v="61"/>
    <x v="0"/>
    <x v="22"/>
  </r>
  <r>
    <x v="78"/>
    <x v="117"/>
    <x v="27"/>
    <x v="113"/>
    <x v="21"/>
    <x v="1"/>
    <x v="67"/>
    <x v="81"/>
    <x v="127"/>
    <x v="345"/>
    <x v="60"/>
    <x v="0"/>
    <x v="22"/>
  </r>
  <r>
    <x v="78"/>
    <x v="125"/>
    <x v="27"/>
    <x v="113"/>
    <x v="21"/>
    <x v="3"/>
    <x v="66"/>
    <x v="81"/>
    <x v="74"/>
    <x v="345"/>
    <x v="59"/>
    <x v="0"/>
    <x v="22"/>
  </r>
  <r>
    <x v="78"/>
    <x v="127"/>
    <x v="27"/>
    <x v="113"/>
    <x v="21"/>
    <x v="16"/>
    <x v="67"/>
    <x v="81"/>
    <x v="42"/>
    <x v="345"/>
    <x v="58"/>
    <x v="0"/>
    <x v="22"/>
  </r>
  <r>
    <x v="78"/>
    <x v="123"/>
    <x v="27"/>
    <x v="113"/>
    <x v="21"/>
    <x v="3"/>
    <x v="67"/>
    <x v="81"/>
    <x v="298"/>
    <x v="345"/>
    <x v="57"/>
    <x v="0"/>
    <x v="22"/>
  </r>
  <r>
    <x v="78"/>
    <x v="128"/>
    <x v="27"/>
    <x v="113"/>
    <x v="21"/>
    <x v="3"/>
    <x v="66"/>
    <x v="81"/>
    <x v="74"/>
    <x v="345"/>
    <x v="56"/>
    <x v="0"/>
    <x v="22"/>
  </r>
  <r>
    <x v="78"/>
    <x v="191"/>
    <x v="27"/>
    <x v="37"/>
    <x v="9"/>
    <x v="11"/>
    <x v="67"/>
    <x v="81"/>
    <x v="8"/>
    <x v="345"/>
    <x v="55"/>
    <x v="0"/>
    <x v="22"/>
  </r>
  <r>
    <x v="79"/>
    <x v="150"/>
    <x v="27"/>
    <x v="109"/>
    <x v="23"/>
    <x v="4"/>
    <x v="32"/>
    <x v="81"/>
    <x v="139"/>
    <x v="345"/>
    <x v="55"/>
    <x v="0"/>
    <x v="21"/>
  </r>
  <r>
    <x v="79"/>
    <x v="150"/>
    <x v="27"/>
    <x v="109"/>
    <x v="23"/>
    <x v="13"/>
    <x v="65"/>
    <x v="81"/>
    <x v="92"/>
    <x v="345"/>
    <x v="55"/>
    <x v="0"/>
    <x v="20"/>
  </r>
  <r>
    <x v="79"/>
    <x v="151"/>
    <x v="27"/>
    <x v="109"/>
    <x v="23"/>
    <x v="3"/>
    <x v="67"/>
    <x v="81"/>
    <x v="252"/>
    <x v="345"/>
    <x v="55"/>
    <x v="0"/>
    <x v="19"/>
  </r>
  <r>
    <x v="79"/>
    <x v="149"/>
    <x v="27"/>
    <x v="109"/>
    <x v="23"/>
    <x v="3"/>
    <x v="66"/>
    <x v="81"/>
    <x v="179"/>
    <x v="345"/>
    <x v="55"/>
    <x v="0"/>
    <x v="18"/>
  </r>
  <r>
    <x v="79"/>
    <x v="151"/>
    <x v="27"/>
    <x v="109"/>
    <x v="23"/>
    <x v="3"/>
    <x v="66"/>
    <x v="81"/>
    <x v="179"/>
    <x v="345"/>
    <x v="55"/>
    <x v="0"/>
    <x v="17"/>
  </r>
  <r>
    <x v="79"/>
    <x v="191"/>
    <x v="27"/>
    <x v="37"/>
    <x v="9"/>
    <x v="11"/>
    <x v="67"/>
    <x v="81"/>
    <x v="78"/>
    <x v="345"/>
    <x v="55"/>
    <x v="0"/>
    <x v="15"/>
  </r>
  <r>
    <x v="80"/>
    <x v="111"/>
    <x v="27"/>
    <x v="123"/>
    <x v="20"/>
    <x v="3"/>
    <x v="67"/>
    <x v="81"/>
    <x v="204"/>
    <x v="345"/>
    <x v="55"/>
    <x v="0"/>
    <x v="14"/>
  </r>
  <r>
    <x v="80"/>
    <x v="111"/>
    <x v="27"/>
    <x v="123"/>
    <x v="20"/>
    <x v="3"/>
    <x v="66"/>
    <x v="81"/>
    <x v="253"/>
    <x v="345"/>
    <x v="55"/>
    <x v="0"/>
    <x v="13"/>
  </r>
  <r>
    <x v="80"/>
    <x v="151"/>
    <x v="27"/>
    <x v="123"/>
    <x v="14"/>
    <x v="3"/>
    <x v="67"/>
    <x v="81"/>
    <x v="249"/>
    <x v="345"/>
    <x v="55"/>
    <x v="0"/>
    <x v="12"/>
  </r>
  <r>
    <x v="80"/>
    <x v="151"/>
    <x v="27"/>
    <x v="123"/>
    <x v="14"/>
    <x v="3"/>
    <x v="66"/>
    <x v="81"/>
    <x v="245"/>
    <x v="345"/>
    <x v="55"/>
    <x v="0"/>
    <x v="11"/>
  </r>
  <r>
    <x v="80"/>
    <x v="191"/>
    <x v="27"/>
    <x v="37"/>
    <x v="9"/>
    <x v="11"/>
    <x v="67"/>
    <x v="81"/>
    <x v="78"/>
    <x v="345"/>
    <x v="55"/>
    <x v="0"/>
    <x v="10"/>
  </r>
  <r>
    <x v="81"/>
    <x v="4"/>
    <x v="28"/>
    <x v="113"/>
    <x v="21"/>
    <x v="3"/>
    <x v="67"/>
    <x v="81"/>
    <x v="166"/>
    <x v="345"/>
    <x v="54"/>
    <x v="0"/>
    <x v="10"/>
  </r>
  <r>
    <x v="81"/>
    <x v="4"/>
    <x v="28"/>
    <x v="113"/>
    <x v="21"/>
    <x v="13"/>
    <x v="58"/>
    <x v="81"/>
    <x v="92"/>
    <x v="345"/>
    <x v="53"/>
    <x v="0"/>
    <x v="10"/>
  </r>
  <r>
    <x v="81"/>
    <x v="10"/>
    <x v="28"/>
    <x v="113"/>
    <x v="21"/>
    <x v="3"/>
    <x v="67"/>
    <x v="81"/>
    <x v="129"/>
    <x v="345"/>
    <x v="52"/>
    <x v="0"/>
    <x v="10"/>
  </r>
  <r>
    <x v="81"/>
    <x v="10"/>
    <x v="28"/>
    <x v="113"/>
    <x v="21"/>
    <x v="13"/>
    <x v="58"/>
    <x v="81"/>
    <x v="92"/>
    <x v="345"/>
    <x v="51"/>
    <x v="0"/>
    <x v="10"/>
  </r>
  <r>
    <x v="81"/>
    <x v="11"/>
    <x v="28"/>
    <x v="113"/>
    <x v="21"/>
    <x v="3"/>
    <x v="67"/>
    <x v="81"/>
    <x v="175"/>
    <x v="345"/>
    <x v="50"/>
    <x v="0"/>
    <x v="10"/>
  </r>
  <r>
    <x v="81"/>
    <x v="11"/>
    <x v="28"/>
    <x v="113"/>
    <x v="21"/>
    <x v="3"/>
    <x v="66"/>
    <x v="81"/>
    <x v="271"/>
    <x v="345"/>
    <x v="49"/>
    <x v="0"/>
    <x v="10"/>
  </r>
  <r>
    <x v="81"/>
    <x v="11"/>
    <x v="28"/>
    <x v="113"/>
    <x v="21"/>
    <x v="8"/>
    <x v="43"/>
    <x v="81"/>
    <x v="269"/>
    <x v="345"/>
    <x v="48"/>
    <x v="0"/>
    <x v="10"/>
  </r>
  <r>
    <x v="81"/>
    <x v="12"/>
    <x v="28"/>
    <x v="113"/>
    <x v="21"/>
    <x v="13"/>
    <x v="45"/>
    <x v="81"/>
    <x v="125"/>
    <x v="345"/>
    <x v="47"/>
    <x v="0"/>
    <x v="10"/>
  </r>
  <r>
    <x v="81"/>
    <x v="12"/>
    <x v="28"/>
    <x v="113"/>
    <x v="21"/>
    <x v="13"/>
    <x v="58"/>
    <x v="81"/>
    <x v="139"/>
    <x v="345"/>
    <x v="46"/>
    <x v="0"/>
    <x v="10"/>
  </r>
  <r>
    <x v="81"/>
    <x v="13"/>
    <x v="28"/>
    <x v="113"/>
    <x v="21"/>
    <x v="3"/>
    <x v="67"/>
    <x v="81"/>
    <x v="246"/>
    <x v="345"/>
    <x v="45"/>
    <x v="0"/>
    <x v="10"/>
  </r>
  <r>
    <x v="81"/>
    <x v="15"/>
    <x v="28"/>
    <x v="113"/>
    <x v="21"/>
    <x v="1"/>
    <x v="67"/>
    <x v="81"/>
    <x v="142"/>
    <x v="345"/>
    <x v="44"/>
    <x v="0"/>
    <x v="10"/>
  </r>
  <r>
    <x v="81"/>
    <x v="15"/>
    <x v="28"/>
    <x v="113"/>
    <x v="21"/>
    <x v="1"/>
    <x v="67"/>
    <x v="81"/>
    <x v="49"/>
    <x v="345"/>
    <x v="43"/>
    <x v="0"/>
    <x v="10"/>
  </r>
  <r>
    <x v="81"/>
    <x v="15"/>
    <x v="28"/>
    <x v="113"/>
    <x v="21"/>
    <x v="8"/>
    <x v="43"/>
    <x v="81"/>
    <x v="315"/>
    <x v="345"/>
    <x v="42"/>
    <x v="0"/>
    <x v="10"/>
  </r>
  <r>
    <x v="81"/>
    <x v="15"/>
    <x v="28"/>
    <x v="113"/>
    <x v="21"/>
    <x v="13"/>
    <x v="45"/>
    <x v="81"/>
    <x v="132"/>
    <x v="345"/>
    <x v="41"/>
    <x v="0"/>
    <x v="10"/>
  </r>
  <r>
    <x v="81"/>
    <x v="16"/>
    <x v="28"/>
    <x v="113"/>
    <x v="21"/>
    <x v="3"/>
    <x v="67"/>
    <x v="81"/>
    <x v="175"/>
    <x v="345"/>
    <x v="40"/>
    <x v="0"/>
    <x v="10"/>
  </r>
  <r>
    <x v="81"/>
    <x v="16"/>
    <x v="28"/>
    <x v="113"/>
    <x v="21"/>
    <x v="13"/>
    <x v="58"/>
    <x v="81"/>
    <x v="204"/>
    <x v="345"/>
    <x v="39"/>
    <x v="0"/>
    <x v="10"/>
  </r>
  <r>
    <x v="81"/>
    <x v="19"/>
    <x v="28"/>
    <x v="113"/>
    <x v="21"/>
    <x v="3"/>
    <x v="67"/>
    <x v="81"/>
    <x v="139"/>
    <x v="345"/>
    <x v="38"/>
    <x v="0"/>
    <x v="10"/>
  </r>
  <r>
    <x v="81"/>
    <x v="35"/>
    <x v="28"/>
    <x v="113"/>
    <x v="21"/>
    <x v="3"/>
    <x v="67"/>
    <x v="81"/>
    <x v="121"/>
    <x v="345"/>
    <x v="37"/>
    <x v="0"/>
    <x v="10"/>
  </r>
  <r>
    <x v="81"/>
    <x v="43"/>
    <x v="28"/>
    <x v="113"/>
    <x v="21"/>
    <x v="13"/>
    <x v="58"/>
    <x v="81"/>
    <x v="139"/>
    <x v="345"/>
    <x v="36"/>
    <x v="0"/>
    <x v="10"/>
  </r>
  <r>
    <x v="81"/>
    <x v="43"/>
    <x v="28"/>
    <x v="113"/>
    <x v="21"/>
    <x v="3"/>
    <x v="67"/>
    <x v="81"/>
    <x v="139"/>
    <x v="345"/>
    <x v="35"/>
    <x v="0"/>
    <x v="10"/>
  </r>
  <r>
    <x v="81"/>
    <x v="46"/>
    <x v="28"/>
    <x v="113"/>
    <x v="21"/>
    <x v="13"/>
    <x v="58"/>
    <x v="81"/>
    <x v="139"/>
    <x v="345"/>
    <x v="34"/>
    <x v="0"/>
    <x v="10"/>
  </r>
  <r>
    <x v="81"/>
    <x v="46"/>
    <x v="28"/>
    <x v="113"/>
    <x v="21"/>
    <x v="3"/>
    <x v="67"/>
    <x v="81"/>
    <x v="139"/>
    <x v="345"/>
    <x v="33"/>
    <x v="0"/>
    <x v="10"/>
  </r>
  <r>
    <x v="81"/>
    <x v="50"/>
    <x v="28"/>
    <x v="113"/>
    <x v="21"/>
    <x v="13"/>
    <x v="58"/>
    <x v="81"/>
    <x v="139"/>
    <x v="345"/>
    <x v="32"/>
    <x v="0"/>
    <x v="10"/>
  </r>
  <r>
    <x v="81"/>
    <x v="50"/>
    <x v="28"/>
    <x v="113"/>
    <x v="21"/>
    <x v="3"/>
    <x v="67"/>
    <x v="81"/>
    <x v="139"/>
    <x v="345"/>
    <x v="31"/>
    <x v="0"/>
    <x v="10"/>
  </r>
  <r>
    <x v="81"/>
    <x v="55"/>
    <x v="28"/>
    <x v="113"/>
    <x v="21"/>
    <x v="13"/>
    <x v="58"/>
    <x v="81"/>
    <x v="92"/>
    <x v="345"/>
    <x v="30"/>
    <x v="0"/>
    <x v="10"/>
  </r>
  <r>
    <x v="81"/>
    <x v="55"/>
    <x v="28"/>
    <x v="113"/>
    <x v="21"/>
    <x v="3"/>
    <x v="67"/>
    <x v="81"/>
    <x v="204"/>
    <x v="345"/>
    <x v="29"/>
    <x v="0"/>
    <x v="10"/>
  </r>
  <r>
    <x v="81"/>
    <x v="57"/>
    <x v="28"/>
    <x v="113"/>
    <x v="21"/>
    <x v="3"/>
    <x v="67"/>
    <x v="81"/>
    <x v="139"/>
    <x v="345"/>
    <x v="28"/>
    <x v="0"/>
    <x v="10"/>
  </r>
  <r>
    <x v="81"/>
    <x v="58"/>
    <x v="28"/>
    <x v="113"/>
    <x v="21"/>
    <x v="13"/>
    <x v="58"/>
    <x v="81"/>
    <x v="92"/>
    <x v="345"/>
    <x v="27"/>
    <x v="0"/>
    <x v="10"/>
  </r>
  <r>
    <x v="81"/>
    <x v="60"/>
    <x v="28"/>
    <x v="113"/>
    <x v="21"/>
    <x v="13"/>
    <x v="58"/>
    <x v="81"/>
    <x v="92"/>
    <x v="345"/>
    <x v="26"/>
    <x v="0"/>
    <x v="10"/>
  </r>
  <r>
    <x v="81"/>
    <x v="60"/>
    <x v="28"/>
    <x v="113"/>
    <x v="21"/>
    <x v="3"/>
    <x v="67"/>
    <x v="81"/>
    <x v="139"/>
    <x v="345"/>
    <x v="25"/>
    <x v="0"/>
    <x v="10"/>
  </r>
  <r>
    <x v="81"/>
    <x v="66"/>
    <x v="28"/>
    <x v="113"/>
    <x v="21"/>
    <x v="13"/>
    <x v="58"/>
    <x v="81"/>
    <x v="92"/>
    <x v="345"/>
    <x v="24"/>
    <x v="0"/>
    <x v="10"/>
  </r>
  <r>
    <x v="81"/>
    <x v="66"/>
    <x v="28"/>
    <x v="113"/>
    <x v="21"/>
    <x v="3"/>
    <x v="67"/>
    <x v="81"/>
    <x v="121"/>
    <x v="345"/>
    <x v="23"/>
    <x v="0"/>
    <x v="10"/>
  </r>
  <r>
    <x v="81"/>
    <x v="70"/>
    <x v="28"/>
    <x v="113"/>
    <x v="21"/>
    <x v="13"/>
    <x v="58"/>
    <x v="81"/>
    <x v="139"/>
    <x v="345"/>
    <x v="22"/>
    <x v="0"/>
    <x v="10"/>
  </r>
  <r>
    <x v="81"/>
    <x v="70"/>
    <x v="28"/>
    <x v="113"/>
    <x v="21"/>
    <x v="3"/>
    <x v="67"/>
    <x v="81"/>
    <x v="130"/>
    <x v="345"/>
    <x v="21"/>
    <x v="0"/>
    <x v="10"/>
  </r>
  <r>
    <x v="81"/>
    <x v="72"/>
    <x v="28"/>
    <x v="113"/>
    <x v="21"/>
    <x v="13"/>
    <x v="58"/>
    <x v="81"/>
    <x v="139"/>
    <x v="345"/>
    <x v="20"/>
    <x v="0"/>
    <x v="10"/>
  </r>
  <r>
    <x v="81"/>
    <x v="72"/>
    <x v="28"/>
    <x v="113"/>
    <x v="21"/>
    <x v="3"/>
    <x v="67"/>
    <x v="81"/>
    <x v="130"/>
    <x v="345"/>
    <x v="19"/>
    <x v="0"/>
    <x v="10"/>
  </r>
  <r>
    <x v="81"/>
    <x v="110"/>
    <x v="28"/>
    <x v="113"/>
    <x v="21"/>
    <x v="3"/>
    <x v="67"/>
    <x v="81"/>
    <x v="121"/>
    <x v="345"/>
    <x v="18"/>
    <x v="0"/>
    <x v="10"/>
  </r>
  <r>
    <x v="81"/>
    <x v="117"/>
    <x v="28"/>
    <x v="113"/>
    <x v="21"/>
    <x v="13"/>
    <x v="58"/>
    <x v="81"/>
    <x v="92"/>
    <x v="345"/>
    <x v="17"/>
    <x v="0"/>
    <x v="10"/>
  </r>
  <r>
    <x v="81"/>
    <x v="117"/>
    <x v="28"/>
    <x v="113"/>
    <x v="21"/>
    <x v="3"/>
    <x v="67"/>
    <x v="81"/>
    <x v="121"/>
    <x v="345"/>
    <x v="16"/>
    <x v="0"/>
    <x v="10"/>
  </r>
  <r>
    <x v="81"/>
    <x v="118"/>
    <x v="28"/>
    <x v="113"/>
    <x v="21"/>
    <x v="1"/>
    <x v="67"/>
    <x v="81"/>
    <x v="92"/>
    <x v="345"/>
    <x v="15"/>
    <x v="0"/>
    <x v="10"/>
  </r>
  <r>
    <x v="81"/>
    <x v="118"/>
    <x v="28"/>
    <x v="113"/>
    <x v="21"/>
    <x v="13"/>
    <x v="58"/>
    <x v="81"/>
    <x v="121"/>
    <x v="345"/>
    <x v="14"/>
    <x v="0"/>
    <x v="10"/>
  </r>
  <r>
    <x v="81"/>
    <x v="124"/>
    <x v="28"/>
    <x v="113"/>
    <x v="21"/>
    <x v="3"/>
    <x v="67"/>
    <x v="81"/>
    <x v="310"/>
    <x v="345"/>
    <x v="11"/>
    <x v="0"/>
    <x v="10"/>
  </r>
  <r>
    <x v="81"/>
    <x v="125"/>
    <x v="28"/>
    <x v="113"/>
    <x v="21"/>
    <x v="3"/>
    <x v="67"/>
    <x v="81"/>
    <x v="15"/>
    <x v="345"/>
    <x v="10"/>
    <x v="0"/>
    <x v="10"/>
  </r>
  <r>
    <x v="81"/>
    <x v="125"/>
    <x v="28"/>
    <x v="113"/>
    <x v="21"/>
    <x v="13"/>
    <x v="58"/>
    <x v="81"/>
    <x v="92"/>
    <x v="345"/>
    <x v="9"/>
    <x v="0"/>
    <x v="10"/>
  </r>
  <r>
    <x v="81"/>
    <x v="126"/>
    <x v="28"/>
    <x v="113"/>
    <x v="21"/>
    <x v="3"/>
    <x v="67"/>
    <x v="81"/>
    <x v="15"/>
    <x v="345"/>
    <x v="8"/>
    <x v="0"/>
    <x v="10"/>
  </r>
  <r>
    <x v="81"/>
    <x v="126"/>
    <x v="28"/>
    <x v="113"/>
    <x v="21"/>
    <x v="13"/>
    <x v="58"/>
    <x v="81"/>
    <x v="92"/>
    <x v="345"/>
    <x v="7"/>
    <x v="0"/>
    <x v="10"/>
  </r>
  <r>
    <x v="81"/>
    <x v="127"/>
    <x v="28"/>
    <x v="113"/>
    <x v="21"/>
    <x v="3"/>
    <x v="67"/>
    <x v="81"/>
    <x v="82"/>
    <x v="345"/>
    <x v="6"/>
    <x v="0"/>
    <x v="10"/>
  </r>
  <r>
    <x v="81"/>
    <x v="127"/>
    <x v="28"/>
    <x v="113"/>
    <x v="21"/>
    <x v="3"/>
    <x v="67"/>
    <x v="81"/>
    <x v="21"/>
    <x v="345"/>
    <x v="5"/>
    <x v="0"/>
    <x v="10"/>
  </r>
  <r>
    <x v="81"/>
    <x v="143"/>
    <x v="28"/>
    <x v="113"/>
    <x v="21"/>
    <x v="3"/>
    <x v="67"/>
    <x v="81"/>
    <x v="80"/>
    <x v="345"/>
    <x v="4"/>
    <x v="0"/>
    <x v="10"/>
  </r>
  <r>
    <x v="81"/>
    <x v="143"/>
    <x v="28"/>
    <x v="113"/>
    <x v="21"/>
    <x v="3"/>
    <x v="67"/>
    <x v="81"/>
    <x v="15"/>
    <x v="345"/>
    <x v="3"/>
    <x v="0"/>
    <x v="10"/>
  </r>
  <r>
    <x v="81"/>
    <x v="144"/>
    <x v="28"/>
    <x v="113"/>
    <x v="21"/>
    <x v="3"/>
    <x v="67"/>
    <x v="81"/>
    <x v="80"/>
    <x v="345"/>
    <x v="2"/>
    <x v="0"/>
    <x v="10"/>
  </r>
  <r>
    <x v="81"/>
    <x v="149"/>
    <x v="28"/>
    <x v="113"/>
    <x v="14"/>
    <x v="3"/>
    <x v="67"/>
    <x v="81"/>
    <x v="175"/>
    <x v="345"/>
    <x v="1"/>
    <x v="0"/>
    <x v="10"/>
  </r>
  <r>
    <x v="81"/>
    <x v="192"/>
    <x v="28"/>
    <x v="37"/>
    <x v="9"/>
    <x v="11"/>
    <x v="67"/>
    <x v="81"/>
    <x v="8"/>
    <x v="345"/>
    <x v="0"/>
    <x v="0"/>
    <x v="10"/>
  </r>
  <r>
    <x v="82"/>
    <x v="125"/>
    <x v="28"/>
    <x v="98"/>
    <x v="21"/>
    <x v="3"/>
    <x v="66"/>
    <x v="81"/>
    <x v="185"/>
    <x v="345"/>
    <x v="0"/>
    <x v="0"/>
    <x v="9"/>
  </r>
  <r>
    <x v="82"/>
    <x v="126"/>
    <x v="28"/>
    <x v="98"/>
    <x v="20"/>
    <x v="3"/>
    <x v="67"/>
    <x v="81"/>
    <x v="104"/>
    <x v="345"/>
    <x v="0"/>
    <x v="0"/>
    <x v="8"/>
  </r>
  <r>
    <x v="82"/>
    <x v="126"/>
    <x v="28"/>
    <x v="98"/>
    <x v="20"/>
    <x v="3"/>
    <x v="66"/>
    <x v="81"/>
    <x v="146"/>
    <x v="345"/>
    <x v="0"/>
    <x v="0"/>
    <x v="7"/>
  </r>
  <r>
    <x v="82"/>
    <x v="149"/>
    <x v="28"/>
    <x v="98"/>
    <x v="14"/>
    <x v="3"/>
    <x v="66"/>
    <x v="81"/>
    <x v="185"/>
    <x v="345"/>
    <x v="0"/>
    <x v="0"/>
    <x v="5"/>
  </r>
  <r>
    <x v="82"/>
    <x v="151"/>
    <x v="28"/>
    <x v="98"/>
    <x v="14"/>
    <x v="3"/>
    <x v="66"/>
    <x v="81"/>
    <x v="192"/>
    <x v="345"/>
    <x v="0"/>
    <x v="0"/>
    <x v="3"/>
  </r>
  <r>
    <x v="82"/>
    <x v="165"/>
    <x v="28"/>
    <x v="98"/>
    <x v="21"/>
    <x v="13"/>
    <x v="58"/>
    <x v="81"/>
    <x v="290"/>
    <x v="345"/>
    <x v="0"/>
    <x v="0"/>
    <x v="1"/>
  </r>
  <r>
    <x v="82"/>
    <x v="192"/>
    <x v="28"/>
    <x v="37"/>
    <x v="9"/>
    <x v="11"/>
    <x v="67"/>
    <x v="81"/>
    <x v="78"/>
    <x v="345"/>
    <x v="0"/>
    <x v="0"/>
    <x v="0"/>
  </r>
  <r>
    <x v="83"/>
    <x v="50"/>
    <x v="29"/>
    <x v="23"/>
    <x v="21"/>
    <x v="3"/>
    <x v="67"/>
    <x v="81"/>
    <x v="158"/>
    <x v="341"/>
    <x v="0"/>
    <x v="0"/>
    <x v="0"/>
  </r>
  <r>
    <x v="83"/>
    <x v="52"/>
    <x v="29"/>
    <x v="23"/>
    <x v="21"/>
    <x v="3"/>
    <x v="67"/>
    <x v="81"/>
    <x v="158"/>
    <x v="335"/>
    <x v="0"/>
    <x v="0"/>
    <x v="0"/>
  </r>
  <r>
    <x v="83"/>
    <x v="136"/>
    <x v="29"/>
    <x v="23"/>
    <x v="21"/>
    <x v="3"/>
    <x v="67"/>
    <x v="81"/>
    <x v="107"/>
    <x v="331"/>
    <x v="0"/>
    <x v="0"/>
    <x v="0"/>
  </r>
  <r>
    <x v="83"/>
    <x v="136"/>
    <x v="29"/>
    <x v="23"/>
    <x v="15"/>
    <x v="3"/>
    <x v="67"/>
    <x v="81"/>
    <x v="14"/>
    <x v="330"/>
    <x v="0"/>
    <x v="0"/>
    <x v="0"/>
  </r>
  <r>
    <x v="83"/>
    <x v="136"/>
    <x v="29"/>
    <x v="23"/>
    <x v="15"/>
    <x v="3"/>
    <x v="67"/>
    <x v="81"/>
    <x v="65"/>
    <x v="329"/>
    <x v="0"/>
    <x v="0"/>
    <x v="0"/>
  </r>
  <r>
    <x v="83"/>
    <x v="143"/>
    <x v="29"/>
    <x v="23"/>
    <x v="15"/>
    <x v="3"/>
    <x v="67"/>
    <x v="81"/>
    <x v="107"/>
    <x v="328"/>
    <x v="0"/>
    <x v="0"/>
    <x v="0"/>
  </r>
  <r>
    <x v="83"/>
    <x v="143"/>
    <x v="29"/>
    <x v="23"/>
    <x v="15"/>
    <x v="3"/>
    <x v="67"/>
    <x v="81"/>
    <x v="158"/>
    <x v="323"/>
    <x v="0"/>
    <x v="0"/>
    <x v="0"/>
  </r>
  <r>
    <x v="83"/>
    <x v="144"/>
    <x v="29"/>
    <x v="23"/>
    <x v="15"/>
    <x v="3"/>
    <x v="67"/>
    <x v="81"/>
    <x v="48"/>
    <x v="322"/>
    <x v="0"/>
    <x v="0"/>
    <x v="0"/>
  </r>
  <r>
    <x v="84"/>
    <x v="193"/>
    <x v="30"/>
    <x v="145"/>
    <x v="23"/>
    <x v="15"/>
    <x v="20"/>
    <x v="10"/>
    <x v="334"/>
    <x v="333"/>
    <x v="0"/>
    <x v="0"/>
    <x v="0"/>
  </r>
  <r>
    <x v="84"/>
    <x v="193"/>
    <x v="30"/>
    <x v="145"/>
    <x v="23"/>
    <x v="15"/>
    <x v="40"/>
    <x v="66"/>
    <x v="334"/>
    <x v="447"/>
    <x v="0"/>
    <x v="0"/>
    <x v="0"/>
  </r>
  <r>
    <x v="84"/>
    <x v="193"/>
    <x v="30"/>
    <x v="145"/>
    <x v="23"/>
    <x v="2"/>
    <x v="33"/>
    <x v="53"/>
    <x v="334"/>
    <x v="483"/>
    <x v="0"/>
    <x v="0"/>
    <x v="0"/>
  </r>
  <r>
    <x v="84"/>
    <x v="193"/>
    <x v="30"/>
    <x v="145"/>
    <x v="23"/>
    <x v="15"/>
    <x v="40"/>
    <x v="33"/>
    <x v="334"/>
    <x v="484"/>
    <x v="0"/>
    <x v="0"/>
    <x v="0"/>
  </r>
  <r>
    <x v="85"/>
    <x v="83"/>
    <x v="30"/>
    <x v="29"/>
    <x v="23"/>
    <x v="9"/>
    <x v="67"/>
    <x v="2"/>
    <x v="334"/>
    <x v="484"/>
    <x v="0"/>
    <x v="0"/>
    <x v="2"/>
  </r>
  <r>
    <x v="86"/>
    <x v="84"/>
    <x v="30"/>
    <x v="7"/>
    <x v="23"/>
    <x v="9"/>
    <x v="67"/>
    <x v="22"/>
    <x v="334"/>
    <x v="484"/>
    <x v="0"/>
    <x v="0"/>
    <x v="4"/>
  </r>
  <r>
    <x v="86"/>
    <x v="84"/>
    <x v="30"/>
    <x v="72"/>
    <x v="23"/>
    <x v="9"/>
    <x v="67"/>
    <x v="2"/>
    <x v="334"/>
    <x v="484"/>
    <x v="0"/>
    <x v="0"/>
    <x v="6"/>
  </r>
  <r>
    <x v="87"/>
    <x v="85"/>
    <x v="30"/>
    <x v="83"/>
    <x v="23"/>
    <x v="9"/>
    <x v="67"/>
    <x v="32"/>
    <x v="334"/>
    <x v="484"/>
    <x v="0"/>
    <x v="0"/>
    <x v="16"/>
  </r>
  <r>
    <x v="88"/>
    <x v="87"/>
    <x v="30"/>
    <x v="8"/>
    <x v="23"/>
    <x v="9"/>
    <x v="67"/>
    <x v="29"/>
    <x v="334"/>
    <x v="484"/>
    <x v="0"/>
    <x v="0"/>
    <x v="23"/>
  </r>
  <r>
    <x v="88"/>
    <x v="87"/>
    <x v="30"/>
    <x v="46"/>
    <x v="23"/>
    <x v="9"/>
    <x v="67"/>
    <x v="37"/>
    <x v="334"/>
    <x v="484"/>
    <x v="0"/>
    <x v="0"/>
    <x v="24"/>
  </r>
  <r>
    <x v="89"/>
    <x v="88"/>
    <x v="30"/>
    <x v="3"/>
    <x v="23"/>
    <x v="9"/>
    <x v="67"/>
    <x v="22"/>
    <x v="334"/>
    <x v="484"/>
    <x v="0"/>
    <x v="0"/>
    <x v="25"/>
  </r>
  <r>
    <x v="89"/>
    <x v="88"/>
    <x v="30"/>
    <x v="102"/>
    <x v="23"/>
    <x v="9"/>
    <x v="67"/>
    <x v="10"/>
    <x v="334"/>
    <x v="484"/>
    <x v="0"/>
    <x v="0"/>
    <x v="26"/>
  </r>
  <r>
    <x v="89"/>
    <x v="88"/>
    <x v="30"/>
    <x v="144"/>
    <x v="23"/>
    <x v="9"/>
    <x v="67"/>
    <x v="39"/>
    <x v="334"/>
    <x v="484"/>
    <x v="0"/>
    <x v="0"/>
    <x v="27"/>
  </r>
  <r>
    <x v="90"/>
    <x v="89"/>
    <x v="30"/>
    <x v="120"/>
    <x v="23"/>
    <x v="9"/>
    <x v="67"/>
    <x v="22"/>
    <x v="334"/>
    <x v="484"/>
    <x v="0"/>
    <x v="0"/>
    <x v="28"/>
  </r>
  <r>
    <x v="90"/>
    <x v="89"/>
    <x v="30"/>
    <x v="47"/>
    <x v="23"/>
    <x v="9"/>
    <x v="67"/>
    <x v="27"/>
    <x v="334"/>
    <x v="484"/>
    <x v="0"/>
    <x v="0"/>
    <x v="29"/>
  </r>
  <r>
    <x v="90"/>
    <x v="89"/>
    <x v="30"/>
    <x v="11"/>
    <x v="23"/>
    <x v="9"/>
    <x v="67"/>
    <x v="29"/>
    <x v="334"/>
    <x v="484"/>
    <x v="0"/>
    <x v="0"/>
    <x v="30"/>
  </r>
  <r>
    <x v="91"/>
    <x v="90"/>
    <x v="30"/>
    <x v="96"/>
    <x v="23"/>
    <x v="9"/>
    <x v="67"/>
    <x v="29"/>
    <x v="334"/>
    <x v="484"/>
    <x v="0"/>
    <x v="0"/>
    <x v="31"/>
  </r>
  <r>
    <x v="91"/>
    <x v="90"/>
    <x v="30"/>
    <x v="52"/>
    <x v="23"/>
    <x v="9"/>
    <x v="67"/>
    <x v="27"/>
    <x v="334"/>
    <x v="484"/>
    <x v="0"/>
    <x v="0"/>
    <x v="32"/>
  </r>
  <r>
    <x v="91"/>
    <x v="90"/>
    <x v="30"/>
    <x v="134"/>
    <x v="23"/>
    <x v="9"/>
    <x v="67"/>
    <x v="22"/>
    <x v="334"/>
    <x v="484"/>
    <x v="0"/>
    <x v="0"/>
    <x v="33"/>
  </r>
  <r>
    <x v="91"/>
    <x v="90"/>
    <x v="30"/>
    <x v="140"/>
    <x v="23"/>
    <x v="9"/>
    <x v="67"/>
    <x v="27"/>
    <x v="334"/>
    <x v="484"/>
    <x v="0"/>
    <x v="0"/>
    <x v="34"/>
  </r>
  <r>
    <x v="91"/>
    <x v="90"/>
    <x v="30"/>
    <x v="20"/>
    <x v="23"/>
    <x v="9"/>
    <x v="67"/>
    <x v="10"/>
    <x v="334"/>
    <x v="484"/>
    <x v="0"/>
    <x v="0"/>
    <x v="35"/>
  </r>
  <r>
    <x v="91"/>
    <x v="90"/>
    <x v="30"/>
    <x v="33"/>
    <x v="23"/>
    <x v="9"/>
    <x v="67"/>
    <x v="10"/>
    <x v="334"/>
    <x v="484"/>
    <x v="0"/>
    <x v="0"/>
    <x v="36"/>
  </r>
  <r>
    <x v="91"/>
    <x v="90"/>
    <x v="30"/>
    <x v="82"/>
    <x v="23"/>
    <x v="9"/>
    <x v="67"/>
    <x v="22"/>
    <x v="334"/>
    <x v="484"/>
    <x v="0"/>
    <x v="0"/>
    <x v="37"/>
  </r>
  <r>
    <x v="91"/>
    <x v="90"/>
    <x v="30"/>
    <x v="5"/>
    <x v="23"/>
    <x v="9"/>
    <x v="67"/>
    <x v="39"/>
    <x v="334"/>
    <x v="484"/>
    <x v="0"/>
    <x v="0"/>
    <x v="38"/>
  </r>
  <r>
    <x v="91"/>
    <x v="90"/>
    <x v="30"/>
    <x v="99"/>
    <x v="23"/>
    <x v="9"/>
    <x v="67"/>
    <x v="29"/>
    <x v="334"/>
    <x v="484"/>
    <x v="0"/>
    <x v="0"/>
    <x v="39"/>
  </r>
  <r>
    <x v="91"/>
    <x v="90"/>
    <x v="30"/>
    <x v="0"/>
    <x v="23"/>
    <x v="9"/>
    <x v="67"/>
    <x v="29"/>
    <x v="334"/>
    <x v="484"/>
    <x v="0"/>
    <x v="0"/>
    <x v="40"/>
  </r>
  <r>
    <x v="91"/>
    <x v="90"/>
    <x v="30"/>
    <x v="119"/>
    <x v="23"/>
    <x v="9"/>
    <x v="67"/>
    <x v="29"/>
    <x v="334"/>
    <x v="484"/>
    <x v="0"/>
    <x v="0"/>
    <x v="41"/>
  </r>
  <r>
    <x v="91"/>
    <x v="90"/>
    <x v="30"/>
    <x v="138"/>
    <x v="23"/>
    <x v="9"/>
    <x v="67"/>
    <x v="39"/>
    <x v="334"/>
    <x v="484"/>
    <x v="0"/>
    <x v="0"/>
    <x v="42"/>
  </r>
  <r>
    <x v="92"/>
    <x v="92"/>
    <x v="30"/>
    <x v="12"/>
    <x v="23"/>
    <x v="9"/>
    <x v="67"/>
    <x v="22"/>
    <x v="334"/>
    <x v="484"/>
    <x v="0"/>
    <x v="0"/>
    <x v="43"/>
  </r>
  <r>
    <x v="92"/>
    <x v="92"/>
    <x v="30"/>
    <x v="4"/>
    <x v="23"/>
    <x v="9"/>
    <x v="67"/>
    <x v="29"/>
    <x v="334"/>
    <x v="484"/>
    <x v="0"/>
    <x v="0"/>
    <x v="44"/>
  </r>
  <r>
    <x v="93"/>
    <x v="95"/>
    <x v="30"/>
    <x v="1"/>
    <x v="23"/>
    <x v="9"/>
    <x v="67"/>
    <x v="22"/>
    <x v="334"/>
    <x v="484"/>
    <x v="0"/>
    <x v="0"/>
    <x v="45"/>
  </r>
  <r>
    <x v="93"/>
    <x v="95"/>
    <x v="30"/>
    <x v="10"/>
    <x v="23"/>
    <x v="9"/>
    <x v="67"/>
    <x v="10"/>
    <x v="334"/>
    <x v="484"/>
    <x v="0"/>
    <x v="0"/>
    <x v="46"/>
  </r>
  <r>
    <x v="93"/>
    <x v="95"/>
    <x v="30"/>
    <x v="108"/>
    <x v="23"/>
    <x v="9"/>
    <x v="67"/>
    <x v="34"/>
    <x v="334"/>
    <x v="484"/>
    <x v="0"/>
    <x v="0"/>
    <x v="47"/>
  </r>
  <r>
    <x v="93"/>
    <x v="95"/>
    <x v="30"/>
    <x v="127"/>
    <x v="23"/>
    <x v="9"/>
    <x v="67"/>
    <x v="22"/>
    <x v="334"/>
    <x v="484"/>
    <x v="0"/>
    <x v="0"/>
    <x v="48"/>
  </r>
  <r>
    <x v="93"/>
    <x v="95"/>
    <x v="30"/>
    <x v="97"/>
    <x v="23"/>
    <x v="9"/>
    <x v="67"/>
    <x v="6"/>
    <x v="334"/>
    <x v="484"/>
    <x v="0"/>
    <x v="0"/>
    <x v="49"/>
  </r>
  <r>
    <x v="94"/>
    <x v="96"/>
    <x v="30"/>
    <x v="24"/>
    <x v="23"/>
    <x v="9"/>
    <x v="67"/>
    <x v="22"/>
    <x v="334"/>
    <x v="484"/>
    <x v="0"/>
    <x v="0"/>
    <x v="50"/>
  </r>
  <r>
    <x v="94"/>
    <x v="96"/>
    <x v="30"/>
    <x v="80"/>
    <x v="23"/>
    <x v="9"/>
    <x v="67"/>
    <x v="29"/>
    <x v="334"/>
    <x v="484"/>
    <x v="0"/>
    <x v="0"/>
    <x v="51"/>
  </r>
  <r>
    <x v="95"/>
    <x v="97"/>
    <x v="30"/>
    <x v="145"/>
    <x v="23"/>
    <x v="2"/>
    <x v="33"/>
    <x v="8"/>
    <x v="334"/>
    <x v="484"/>
    <x v="0"/>
    <x v="0"/>
    <x v="52"/>
  </r>
  <r>
    <x v="96"/>
    <x v="98"/>
    <x v="30"/>
    <x v="145"/>
    <x v="23"/>
    <x v="2"/>
    <x v="33"/>
    <x v="8"/>
    <x v="334"/>
    <x v="484"/>
    <x v="0"/>
    <x v="0"/>
    <x v="53"/>
  </r>
  <r>
    <x v="96"/>
    <x v="98"/>
    <x v="30"/>
    <x v="145"/>
    <x v="23"/>
    <x v="15"/>
    <x v="22"/>
    <x v="1"/>
    <x v="334"/>
    <x v="484"/>
    <x v="0"/>
    <x v="0"/>
    <x v="54"/>
  </r>
  <r>
    <x v="96"/>
    <x v="98"/>
    <x v="30"/>
    <x v="145"/>
    <x v="23"/>
    <x v="15"/>
    <x v="42"/>
    <x v="1"/>
    <x v="334"/>
    <x v="484"/>
    <x v="0"/>
    <x v="0"/>
    <x v="55"/>
  </r>
  <r>
    <x v="96"/>
    <x v="98"/>
    <x v="30"/>
    <x v="145"/>
    <x v="23"/>
    <x v="2"/>
    <x v="33"/>
    <x v="5"/>
    <x v="334"/>
    <x v="484"/>
    <x v="0"/>
    <x v="0"/>
    <x v="56"/>
  </r>
  <r>
    <x v="96"/>
    <x v="98"/>
    <x v="30"/>
    <x v="145"/>
    <x v="23"/>
    <x v="15"/>
    <x v="42"/>
    <x v="1"/>
    <x v="334"/>
    <x v="484"/>
    <x v="0"/>
    <x v="0"/>
    <x v="57"/>
  </r>
  <r>
    <x v="97"/>
    <x v="99"/>
    <x v="30"/>
    <x v="94"/>
    <x v="23"/>
    <x v="9"/>
    <x v="67"/>
    <x v="22"/>
    <x v="334"/>
    <x v="484"/>
    <x v="0"/>
    <x v="0"/>
    <x v="58"/>
  </r>
  <r>
    <x v="98"/>
    <x v="101"/>
    <x v="30"/>
    <x v="145"/>
    <x v="23"/>
    <x v="2"/>
    <x v="33"/>
    <x v="5"/>
    <x v="334"/>
    <x v="484"/>
    <x v="0"/>
    <x v="0"/>
    <x v="59"/>
  </r>
  <r>
    <x v="98"/>
    <x v="101"/>
    <x v="30"/>
    <x v="145"/>
    <x v="23"/>
    <x v="15"/>
    <x v="42"/>
    <x v="1"/>
    <x v="334"/>
    <x v="484"/>
    <x v="0"/>
    <x v="0"/>
    <x v="60"/>
  </r>
  <r>
    <x v="98"/>
    <x v="101"/>
    <x v="30"/>
    <x v="145"/>
    <x v="23"/>
    <x v="2"/>
    <x v="33"/>
    <x v="16"/>
    <x v="334"/>
    <x v="484"/>
    <x v="0"/>
    <x v="0"/>
    <x v="61"/>
  </r>
  <r>
    <x v="99"/>
    <x v="102"/>
    <x v="30"/>
    <x v="145"/>
    <x v="23"/>
    <x v="2"/>
    <x v="33"/>
    <x v="5"/>
    <x v="334"/>
    <x v="484"/>
    <x v="0"/>
    <x v="0"/>
    <x v="62"/>
  </r>
  <r>
    <x v="100"/>
    <x v="103"/>
    <x v="30"/>
    <x v="145"/>
    <x v="23"/>
    <x v="2"/>
    <x v="33"/>
    <x v="5"/>
    <x v="334"/>
    <x v="484"/>
    <x v="0"/>
    <x v="0"/>
    <x v="63"/>
  </r>
  <r>
    <x v="100"/>
    <x v="103"/>
    <x v="30"/>
    <x v="145"/>
    <x v="23"/>
    <x v="15"/>
    <x v="42"/>
    <x v="1"/>
    <x v="334"/>
    <x v="484"/>
    <x v="0"/>
    <x v="0"/>
    <x v="64"/>
  </r>
  <r>
    <x v="101"/>
    <x v="105"/>
    <x v="30"/>
    <x v="145"/>
    <x v="23"/>
    <x v="2"/>
    <x v="33"/>
    <x v="5"/>
    <x v="334"/>
    <x v="484"/>
    <x v="0"/>
    <x v="0"/>
    <x v="65"/>
  </r>
  <r>
    <x v="101"/>
    <x v="105"/>
    <x v="30"/>
    <x v="145"/>
    <x v="23"/>
    <x v="2"/>
    <x v="33"/>
    <x v="5"/>
    <x v="334"/>
    <x v="484"/>
    <x v="0"/>
    <x v="0"/>
    <x v="66"/>
  </r>
  <r>
    <x v="101"/>
    <x v="105"/>
    <x v="30"/>
    <x v="145"/>
    <x v="23"/>
    <x v="2"/>
    <x v="33"/>
    <x v="8"/>
    <x v="334"/>
    <x v="484"/>
    <x v="0"/>
    <x v="0"/>
    <x v="67"/>
  </r>
  <r>
    <x v="102"/>
    <x v="106"/>
    <x v="30"/>
    <x v="40"/>
    <x v="23"/>
    <x v="9"/>
    <x v="67"/>
    <x v="22"/>
    <x v="334"/>
    <x v="484"/>
    <x v="0"/>
    <x v="0"/>
    <x v="68"/>
  </r>
  <r>
    <x v="102"/>
    <x v="106"/>
    <x v="30"/>
    <x v="145"/>
    <x v="23"/>
    <x v="2"/>
    <x v="33"/>
    <x v="18"/>
    <x v="334"/>
    <x v="484"/>
    <x v="0"/>
    <x v="0"/>
    <x v="69"/>
  </r>
  <r>
    <x v="102"/>
    <x v="106"/>
    <x v="30"/>
    <x v="145"/>
    <x v="23"/>
    <x v="15"/>
    <x v="22"/>
    <x v="1"/>
    <x v="334"/>
    <x v="484"/>
    <x v="0"/>
    <x v="0"/>
    <x v="70"/>
  </r>
  <r>
    <x v="102"/>
    <x v="106"/>
    <x v="30"/>
    <x v="145"/>
    <x v="23"/>
    <x v="15"/>
    <x v="42"/>
    <x v="1"/>
    <x v="334"/>
    <x v="484"/>
    <x v="0"/>
    <x v="0"/>
    <x v="71"/>
  </r>
  <r>
    <x v="103"/>
    <x v="107"/>
    <x v="30"/>
    <x v="145"/>
    <x v="23"/>
    <x v="2"/>
    <x v="33"/>
    <x v="21"/>
    <x v="334"/>
    <x v="484"/>
    <x v="0"/>
    <x v="0"/>
    <x v="72"/>
  </r>
  <r>
    <x v="103"/>
    <x v="107"/>
    <x v="30"/>
    <x v="145"/>
    <x v="23"/>
    <x v="15"/>
    <x v="42"/>
    <x v="1"/>
    <x v="334"/>
    <x v="484"/>
    <x v="0"/>
    <x v="0"/>
    <x v="73"/>
  </r>
  <r>
    <x v="103"/>
    <x v="107"/>
    <x v="30"/>
    <x v="145"/>
    <x v="23"/>
    <x v="2"/>
    <x v="33"/>
    <x v="8"/>
    <x v="334"/>
    <x v="484"/>
    <x v="0"/>
    <x v="0"/>
    <x v="74"/>
  </r>
  <r>
    <x v="103"/>
    <x v="107"/>
    <x v="30"/>
    <x v="145"/>
    <x v="23"/>
    <x v="15"/>
    <x v="42"/>
    <x v="1"/>
    <x v="334"/>
    <x v="484"/>
    <x v="0"/>
    <x v="0"/>
    <x v="75"/>
  </r>
  <r>
    <x v="103"/>
    <x v="107"/>
    <x v="30"/>
    <x v="145"/>
    <x v="23"/>
    <x v="2"/>
    <x v="33"/>
    <x v="5"/>
    <x v="334"/>
    <x v="484"/>
    <x v="0"/>
    <x v="0"/>
    <x v="76"/>
  </r>
  <r>
    <x v="104"/>
    <x v="109"/>
    <x v="30"/>
    <x v="145"/>
    <x v="23"/>
    <x v="2"/>
    <x v="33"/>
    <x v="5"/>
    <x v="334"/>
    <x v="484"/>
    <x v="0"/>
    <x v="0"/>
    <x v="77"/>
  </r>
  <r>
    <x v="104"/>
    <x v="109"/>
    <x v="30"/>
    <x v="145"/>
    <x v="23"/>
    <x v="2"/>
    <x v="33"/>
    <x v="5"/>
    <x v="334"/>
    <x v="484"/>
    <x v="0"/>
    <x v="0"/>
    <x v="78"/>
  </r>
  <r>
    <x v="104"/>
    <x v="109"/>
    <x v="30"/>
    <x v="145"/>
    <x v="23"/>
    <x v="2"/>
    <x v="33"/>
    <x v="15"/>
    <x v="334"/>
    <x v="484"/>
    <x v="0"/>
    <x v="0"/>
    <x v="79"/>
  </r>
  <r>
    <x v="105"/>
    <x v="112"/>
    <x v="30"/>
    <x v="145"/>
    <x v="23"/>
    <x v="2"/>
    <x v="33"/>
    <x v="20"/>
    <x v="334"/>
    <x v="484"/>
    <x v="0"/>
    <x v="0"/>
    <x v="80"/>
  </r>
  <r>
    <x v="105"/>
    <x v="112"/>
    <x v="30"/>
    <x v="145"/>
    <x v="23"/>
    <x v="15"/>
    <x v="42"/>
    <x v="1"/>
    <x v="334"/>
    <x v="484"/>
    <x v="0"/>
    <x v="0"/>
    <x v="81"/>
  </r>
  <r>
    <x v="105"/>
    <x v="112"/>
    <x v="30"/>
    <x v="145"/>
    <x v="23"/>
    <x v="2"/>
    <x v="33"/>
    <x v="5"/>
    <x v="334"/>
    <x v="484"/>
    <x v="0"/>
    <x v="0"/>
    <x v="82"/>
  </r>
  <r>
    <x v="105"/>
    <x v="112"/>
    <x v="30"/>
    <x v="145"/>
    <x v="23"/>
    <x v="15"/>
    <x v="42"/>
    <x v="1"/>
    <x v="334"/>
    <x v="484"/>
    <x v="0"/>
    <x v="0"/>
    <x v="83"/>
  </r>
  <r>
    <x v="105"/>
    <x v="112"/>
    <x v="30"/>
    <x v="145"/>
    <x v="23"/>
    <x v="2"/>
    <x v="33"/>
    <x v="5"/>
    <x v="334"/>
    <x v="484"/>
    <x v="0"/>
    <x v="0"/>
    <x v="84"/>
  </r>
  <r>
    <x v="105"/>
    <x v="112"/>
    <x v="30"/>
    <x v="145"/>
    <x v="23"/>
    <x v="15"/>
    <x v="42"/>
    <x v="1"/>
    <x v="334"/>
    <x v="484"/>
    <x v="0"/>
    <x v="0"/>
    <x v="85"/>
  </r>
  <r>
    <x v="105"/>
    <x v="112"/>
    <x v="30"/>
    <x v="145"/>
    <x v="23"/>
    <x v="2"/>
    <x v="33"/>
    <x v="8"/>
    <x v="334"/>
    <x v="484"/>
    <x v="0"/>
    <x v="0"/>
    <x v="86"/>
  </r>
  <r>
    <x v="105"/>
    <x v="112"/>
    <x v="30"/>
    <x v="145"/>
    <x v="23"/>
    <x v="15"/>
    <x v="22"/>
    <x v="1"/>
    <x v="334"/>
    <x v="484"/>
    <x v="0"/>
    <x v="0"/>
    <x v="87"/>
  </r>
  <r>
    <x v="105"/>
    <x v="112"/>
    <x v="30"/>
    <x v="145"/>
    <x v="23"/>
    <x v="15"/>
    <x v="42"/>
    <x v="1"/>
    <x v="334"/>
    <x v="484"/>
    <x v="0"/>
    <x v="0"/>
    <x v="88"/>
  </r>
  <r>
    <x v="106"/>
    <x v="113"/>
    <x v="30"/>
    <x v="145"/>
    <x v="23"/>
    <x v="2"/>
    <x v="33"/>
    <x v="8"/>
    <x v="334"/>
    <x v="484"/>
    <x v="0"/>
    <x v="0"/>
    <x v="89"/>
  </r>
  <r>
    <x v="106"/>
    <x v="113"/>
    <x v="30"/>
    <x v="145"/>
    <x v="23"/>
    <x v="2"/>
    <x v="33"/>
    <x v="9"/>
    <x v="334"/>
    <x v="484"/>
    <x v="0"/>
    <x v="0"/>
    <x v="90"/>
  </r>
  <r>
    <x v="106"/>
    <x v="113"/>
    <x v="30"/>
    <x v="145"/>
    <x v="23"/>
    <x v="15"/>
    <x v="22"/>
    <x v="1"/>
    <x v="334"/>
    <x v="484"/>
    <x v="0"/>
    <x v="0"/>
    <x v="91"/>
  </r>
  <r>
    <x v="106"/>
    <x v="113"/>
    <x v="30"/>
    <x v="145"/>
    <x v="23"/>
    <x v="15"/>
    <x v="42"/>
    <x v="1"/>
    <x v="334"/>
    <x v="484"/>
    <x v="0"/>
    <x v="0"/>
    <x v="92"/>
  </r>
  <r>
    <x v="106"/>
    <x v="113"/>
    <x v="30"/>
    <x v="145"/>
    <x v="23"/>
    <x v="2"/>
    <x v="33"/>
    <x v="7"/>
    <x v="334"/>
    <x v="484"/>
    <x v="0"/>
    <x v="0"/>
    <x v="93"/>
  </r>
  <r>
    <x v="106"/>
    <x v="113"/>
    <x v="30"/>
    <x v="145"/>
    <x v="23"/>
    <x v="2"/>
    <x v="33"/>
    <x v="15"/>
    <x v="334"/>
    <x v="484"/>
    <x v="0"/>
    <x v="0"/>
    <x v="94"/>
  </r>
  <r>
    <x v="106"/>
    <x v="113"/>
    <x v="30"/>
    <x v="145"/>
    <x v="23"/>
    <x v="15"/>
    <x v="22"/>
    <x v="1"/>
    <x v="334"/>
    <x v="484"/>
    <x v="0"/>
    <x v="0"/>
    <x v="95"/>
  </r>
  <r>
    <x v="106"/>
    <x v="113"/>
    <x v="30"/>
    <x v="145"/>
    <x v="23"/>
    <x v="15"/>
    <x v="42"/>
    <x v="1"/>
    <x v="334"/>
    <x v="484"/>
    <x v="0"/>
    <x v="0"/>
    <x v="96"/>
  </r>
  <r>
    <x v="106"/>
    <x v="113"/>
    <x v="30"/>
    <x v="145"/>
    <x v="23"/>
    <x v="2"/>
    <x v="33"/>
    <x v="15"/>
    <x v="334"/>
    <x v="484"/>
    <x v="0"/>
    <x v="0"/>
    <x v="97"/>
  </r>
  <r>
    <x v="107"/>
    <x v="114"/>
    <x v="30"/>
    <x v="145"/>
    <x v="23"/>
    <x v="2"/>
    <x v="33"/>
    <x v="15"/>
    <x v="334"/>
    <x v="484"/>
    <x v="0"/>
    <x v="0"/>
    <x v="98"/>
  </r>
  <r>
    <x v="107"/>
    <x v="114"/>
    <x v="30"/>
    <x v="145"/>
    <x v="23"/>
    <x v="2"/>
    <x v="33"/>
    <x v="5"/>
    <x v="334"/>
    <x v="484"/>
    <x v="0"/>
    <x v="0"/>
    <x v="99"/>
  </r>
  <r>
    <x v="107"/>
    <x v="114"/>
    <x v="30"/>
    <x v="145"/>
    <x v="23"/>
    <x v="2"/>
    <x v="33"/>
    <x v="8"/>
    <x v="334"/>
    <x v="484"/>
    <x v="0"/>
    <x v="0"/>
    <x v="100"/>
  </r>
  <r>
    <x v="107"/>
    <x v="114"/>
    <x v="30"/>
    <x v="145"/>
    <x v="23"/>
    <x v="15"/>
    <x v="42"/>
    <x v="1"/>
    <x v="334"/>
    <x v="484"/>
    <x v="0"/>
    <x v="0"/>
    <x v="101"/>
  </r>
  <r>
    <x v="107"/>
    <x v="114"/>
    <x v="30"/>
    <x v="145"/>
    <x v="23"/>
    <x v="15"/>
    <x v="42"/>
    <x v="1"/>
    <x v="334"/>
    <x v="484"/>
    <x v="0"/>
    <x v="0"/>
    <x v="102"/>
  </r>
  <r>
    <x v="107"/>
    <x v="114"/>
    <x v="30"/>
    <x v="145"/>
    <x v="23"/>
    <x v="2"/>
    <x v="33"/>
    <x v="6"/>
    <x v="334"/>
    <x v="484"/>
    <x v="0"/>
    <x v="0"/>
    <x v="103"/>
  </r>
  <r>
    <x v="107"/>
    <x v="114"/>
    <x v="30"/>
    <x v="145"/>
    <x v="23"/>
    <x v="2"/>
    <x v="33"/>
    <x v="5"/>
    <x v="334"/>
    <x v="484"/>
    <x v="0"/>
    <x v="0"/>
    <x v="104"/>
  </r>
  <r>
    <x v="107"/>
    <x v="114"/>
    <x v="30"/>
    <x v="145"/>
    <x v="23"/>
    <x v="2"/>
    <x v="33"/>
    <x v="6"/>
    <x v="334"/>
    <x v="484"/>
    <x v="0"/>
    <x v="0"/>
    <x v="105"/>
  </r>
  <r>
    <x v="107"/>
    <x v="114"/>
    <x v="30"/>
    <x v="145"/>
    <x v="23"/>
    <x v="15"/>
    <x v="22"/>
    <x v="1"/>
    <x v="334"/>
    <x v="484"/>
    <x v="0"/>
    <x v="0"/>
    <x v="106"/>
  </r>
  <r>
    <x v="107"/>
    <x v="114"/>
    <x v="30"/>
    <x v="145"/>
    <x v="23"/>
    <x v="15"/>
    <x v="42"/>
    <x v="1"/>
    <x v="334"/>
    <x v="484"/>
    <x v="0"/>
    <x v="0"/>
    <x v="107"/>
  </r>
  <r>
    <x v="107"/>
    <x v="114"/>
    <x v="30"/>
    <x v="145"/>
    <x v="23"/>
    <x v="2"/>
    <x v="33"/>
    <x v="5"/>
    <x v="334"/>
    <x v="484"/>
    <x v="0"/>
    <x v="0"/>
    <x v="108"/>
  </r>
  <r>
    <x v="107"/>
    <x v="114"/>
    <x v="30"/>
    <x v="145"/>
    <x v="23"/>
    <x v="15"/>
    <x v="42"/>
    <x v="1"/>
    <x v="334"/>
    <x v="484"/>
    <x v="0"/>
    <x v="0"/>
    <x v="109"/>
  </r>
  <r>
    <x v="107"/>
    <x v="114"/>
    <x v="30"/>
    <x v="145"/>
    <x v="23"/>
    <x v="2"/>
    <x v="33"/>
    <x v="5"/>
    <x v="334"/>
    <x v="484"/>
    <x v="0"/>
    <x v="0"/>
    <x v="110"/>
  </r>
  <r>
    <x v="107"/>
    <x v="114"/>
    <x v="30"/>
    <x v="145"/>
    <x v="23"/>
    <x v="15"/>
    <x v="22"/>
    <x v="1"/>
    <x v="334"/>
    <x v="484"/>
    <x v="0"/>
    <x v="0"/>
    <x v="111"/>
  </r>
  <r>
    <x v="107"/>
    <x v="114"/>
    <x v="30"/>
    <x v="145"/>
    <x v="23"/>
    <x v="15"/>
    <x v="42"/>
    <x v="1"/>
    <x v="334"/>
    <x v="484"/>
    <x v="0"/>
    <x v="0"/>
    <x v="112"/>
  </r>
  <r>
    <x v="107"/>
    <x v="114"/>
    <x v="30"/>
    <x v="145"/>
    <x v="23"/>
    <x v="2"/>
    <x v="33"/>
    <x v="10"/>
    <x v="334"/>
    <x v="484"/>
    <x v="0"/>
    <x v="0"/>
    <x v="113"/>
  </r>
  <r>
    <x v="107"/>
    <x v="114"/>
    <x v="30"/>
    <x v="145"/>
    <x v="23"/>
    <x v="2"/>
    <x v="33"/>
    <x v="9"/>
    <x v="334"/>
    <x v="484"/>
    <x v="0"/>
    <x v="0"/>
    <x v="114"/>
  </r>
  <r>
    <x v="107"/>
    <x v="114"/>
    <x v="30"/>
    <x v="145"/>
    <x v="23"/>
    <x v="2"/>
    <x v="33"/>
    <x v="8"/>
    <x v="334"/>
    <x v="484"/>
    <x v="0"/>
    <x v="0"/>
    <x v="115"/>
  </r>
  <r>
    <x v="107"/>
    <x v="114"/>
    <x v="30"/>
    <x v="145"/>
    <x v="23"/>
    <x v="15"/>
    <x v="22"/>
    <x v="1"/>
    <x v="334"/>
    <x v="484"/>
    <x v="0"/>
    <x v="0"/>
    <x v="116"/>
  </r>
  <r>
    <x v="107"/>
    <x v="114"/>
    <x v="30"/>
    <x v="145"/>
    <x v="23"/>
    <x v="15"/>
    <x v="42"/>
    <x v="1"/>
    <x v="334"/>
    <x v="484"/>
    <x v="0"/>
    <x v="0"/>
    <x v="117"/>
  </r>
  <r>
    <x v="107"/>
    <x v="114"/>
    <x v="30"/>
    <x v="145"/>
    <x v="23"/>
    <x v="2"/>
    <x v="33"/>
    <x v="15"/>
    <x v="334"/>
    <x v="484"/>
    <x v="0"/>
    <x v="0"/>
    <x v="118"/>
  </r>
  <r>
    <x v="107"/>
    <x v="114"/>
    <x v="30"/>
    <x v="145"/>
    <x v="23"/>
    <x v="2"/>
    <x v="33"/>
    <x v="5"/>
    <x v="334"/>
    <x v="484"/>
    <x v="0"/>
    <x v="0"/>
    <x v="119"/>
  </r>
  <r>
    <x v="108"/>
    <x v="115"/>
    <x v="30"/>
    <x v="145"/>
    <x v="23"/>
    <x v="2"/>
    <x v="33"/>
    <x v="9"/>
    <x v="334"/>
    <x v="484"/>
    <x v="0"/>
    <x v="0"/>
    <x v="120"/>
  </r>
  <r>
    <x v="108"/>
    <x v="115"/>
    <x v="30"/>
    <x v="145"/>
    <x v="23"/>
    <x v="15"/>
    <x v="22"/>
    <x v="1"/>
    <x v="334"/>
    <x v="484"/>
    <x v="0"/>
    <x v="0"/>
    <x v="121"/>
  </r>
  <r>
    <x v="108"/>
    <x v="115"/>
    <x v="30"/>
    <x v="145"/>
    <x v="23"/>
    <x v="15"/>
    <x v="42"/>
    <x v="1"/>
    <x v="334"/>
    <x v="484"/>
    <x v="0"/>
    <x v="0"/>
    <x v="122"/>
  </r>
  <r>
    <x v="108"/>
    <x v="115"/>
    <x v="30"/>
    <x v="145"/>
    <x v="23"/>
    <x v="2"/>
    <x v="33"/>
    <x v="5"/>
    <x v="334"/>
    <x v="484"/>
    <x v="0"/>
    <x v="0"/>
    <x v="123"/>
  </r>
  <r>
    <x v="108"/>
    <x v="115"/>
    <x v="30"/>
    <x v="145"/>
    <x v="23"/>
    <x v="2"/>
    <x v="33"/>
    <x v="9"/>
    <x v="334"/>
    <x v="484"/>
    <x v="0"/>
    <x v="0"/>
    <x v="124"/>
  </r>
  <r>
    <x v="108"/>
    <x v="115"/>
    <x v="30"/>
    <x v="145"/>
    <x v="23"/>
    <x v="15"/>
    <x v="42"/>
    <x v="1"/>
    <x v="334"/>
    <x v="484"/>
    <x v="0"/>
    <x v="0"/>
    <x v="125"/>
  </r>
  <r>
    <x v="108"/>
    <x v="115"/>
    <x v="30"/>
    <x v="145"/>
    <x v="23"/>
    <x v="2"/>
    <x v="33"/>
    <x v="5"/>
    <x v="334"/>
    <x v="484"/>
    <x v="0"/>
    <x v="0"/>
    <x v="126"/>
  </r>
  <r>
    <x v="108"/>
    <x v="115"/>
    <x v="30"/>
    <x v="145"/>
    <x v="23"/>
    <x v="15"/>
    <x v="22"/>
    <x v="1"/>
    <x v="334"/>
    <x v="484"/>
    <x v="0"/>
    <x v="0"/>
    <x v="127"/>
  </r>
  <r>
    <x v="108"/>
    <x v="115"/>
    <x v="30"/>
    <x v="145"/>
    <x v="23"/>
    <x v="15"/>
    <x v="42"/>
    <x v="1"/>
    <x v="334"/>
    <x v="484"/>
    <x v="0"/>
    <x v="0"/>
    <x v="128"/>
  </r>
  <r>
    <x v="108"/>
    <x v="115"/>
    <x v="30"/>
    <x v="145"/>
    <x v="23"/>
    <x v="2"/>
    <x v="33"/>
    <x v="20"/>
    <x v="334"/>
    <x v="484"/>
    <x v="0"/>
    <x v="0"/>
    <x v="130"/>
  </r>
  <r>
    <x v="108"/>
    <x v="115"/>
    <x v="30"/>
    <x v="145"/>
    <x v="23"/>
    <x v="2"/>
    <x v="33"/>
    <x v="15"/>
    <x v="334"/>
    <x v="484"/>
    <x v="0"/>
    <x v="0"/>
    <x v="131"/>
  </r>
  <r>
    <x v="108"/>
    <x v="115"/>
    <x v="30"/>
    <x v="145"/>
    <x v="23"/>
    <x v="15"/>
    <x v="22"/>
    <x v="1"/>
    <x v="334"/>
    <x v="484"/>
    <x v="0"/>
    <x v="0"/>
    <x v="132"/>
  </r>
  <r>
    <x v="108"/>
    <x v="115"/>
    <x v="30"/>
    <x v="145"/>
    <x v="23"/>
    <x v="15"/>
    <x v="42"/>
    <x v="1"/>
    <x v="334"/>
    <x v="484"/>
    <x v="0"/>
    <x v="0"/>
    <x v="133"/>
  </r>
  <r>
    <x v="108"/>
    <x v="115"/>
    <x v="30"/>
    <x v="145"/>
    <x v="23"/>
    <x v="2"/>
    <x v="33"/>
    <x v="8"/>
    <x v="334"/>
    <x v="484"/>
    <x v="0"/>
    <x v="0"/>
    <x v="134"/>
  </r>
  <r>
    <x v="108"/>
    <x v="115"/>
    <x v="30"/>
    <x v="145"/>
    <x v="23"/>
    <x v="2"/>
    <x v="33"/>
    <x v="5"/>
    <x v="334"/>
    <x v="484"/>
    <x v="0"/>
    <x v="0"/>
    <x v="135"/>
  </r>
  <r>
    <x v="108"/>
    <x v="115"/>
    <x v="30"/>
    <x v="145"/>
    <x v="23"/>
    <x v="2"/>
    <x v="33"/>
    <x v="13"/>
    <x v="334"/>
    <x v="484"/>
    <x v="0"/>
    <x v="0"/>
    <x v="136"/>
  </r>
  <r>
    <x v="108"/>
    <x v="115"/>
    <x v="30"/>
    <x v="145"/>
    <x v="23"/>
    <x v="15"/>
    <x v="42"/>
    <x v="1"/>
    <x v="334"/>
    <x v="484"/>
    <x v="0"/>
    <x v="0"/>
    <x v="137"/>
  </r>
  <r>
    <x v="109"/>
    <x v="116"/>
    <x v="30"/>
    <x v="145"/>
    <x v="23"/>
    <x v="2"/>
    <x v="33"/>
    <x v="5"/>
    <x v="334"/>
    <x v="484"/>
    <x v="0"/>
    <x v="0"/>
    <x v="138"/>
  </r>
  <r>
    <x v="109"/>
    <x v="116"/>
    <x v="30"/>
    <x v="145"/>
    <x v="23"/>
    <x v="15"/>
    <x v="22"/>
    <x v="1"/>
    <x v="334"/>
    <x v="484"/>
    <x v="0"/>
    <x v="0"/>
    <x v="139"/>
  </r>
  <r>
    <x v="109"/>
    <x v="116"/>
    <x v="30"/>
    <x v="145"/>
    <x v="23"/>
    <x v="2"/>
    <x v="33"/>
    <x v="5"/>
    <x v="334"/>
    <x v="484"/>
    <x v="0"/>
    <x v="0"/>
    <x v="140"/>
  </r>
  <r>
    <x v="109"/>
    <x v="116"/>
    <x v="30"/>
    <x v="145"/>
    <x v="23"/>
    <x v="2"/>
    <x v="33"/>
    <x v="5"/>
    <x v="334"/>
    <x v="484"/>
    <x v="0"/>
    <x v="0"/>
    <x v="141"/>
  </r>
  <r>
    <x v="109"/>
    <x v="116"/>
    <x v="30"/>
    <x v="145"/>
    <x v="23"/>
    <x v="15"/>
    <x v="22"/>
    <x v="1"/>
    <x v="334"/>
    <x v="484"/>
    <x v="0"/>
    <x v="0"/>
    <x v="142"/>
  </r>
  <r>
    <x v="109"/>
    <x v="116"/>
    <x v="30"/>
    <x v="145"/>
    <x v="23"/>
    <x v="15"/>
    <x v="42"/>
    <x v="1"/>
    <x v="334"/>
    <x v="484"/>
    <x v="0"/>
    <x v="0"/>
    <x v="143"/>
  </r>
  <r>
    <x v="109"/>
    <x v="116"/>
    <x v="30"/>
    <x v="145"/>
    <x v="23"/>
    <x v="2"/>
    <x v="33"/>
    <x v="9"/>
    <x v="334"/>
    <x v="484"/>
    <x v="0"/>
    <x v="0"/>
    <x v="144"/>
  </r>
  <r>
    <x v="109"/>
    <x v="116"/>
    <x v="30"/>
    <x v="145"/>
    <x v="23"/>
    <x v="2"/>
    <x v="33"/>
    <x v="5"/>
    <x v="334"/>
    <x v="484"/>
    <x v="0"/>
    <x v="0"/>
    <x v="145"/>
  </r>
  <r>
    <x v="109"/>
    <x v="116"/>
    <x v="30"/>
    <x v="145"/>
    <x v="23"/>
    <x v="2"/>
    <x v="33"/>
    <x v="15"/>
    <x v="334"/>
    <x v="484"/>
    <x v="0"/>
    <x v="0"/>
    <x v="146"/>
  </r>
  <r>
    <x v="109"/>
    <x v="116"/>
    <x v="30"/>
    <x v="145"/>
    <x v="23"/>
    <x v="2"/>
    <x v="33"/>
    <x v="8"/>
    <x v="334"/>
    <x v="484"/>
    <x v="0"/>
    <x v="0"/>
    <x v="147"/>
  </r>
  <r>
    <x v="109"/>
    <x v="116"/>
    <x v="30"/>
    <x v="145"/>
    <x v="23"/>
    <x v="15"/>
    <x v="42"/>
    <x v="1"/>
    <x v="334"/>
    <x v="484"/>
    <x v="0"/>
    <x v="0"/>
    <x v="148"/>
  </r>
  <r>
    <x v="109"/>
    <x v="116"/>
    <x v="30"/>
    <x v="145"/>
    <x v="23"/>
    <x v="2"/>
    <x v="33"/>
    <x v="8"/>
    <x v="334"/>
    <x v="484"/>
    <x v="0"/>
    <x v="0"/>
    <x v="149"/>
  </r>
  <r>
    <x v="109"/>
    <x v="116"/>
    <x v="30"/>
    <x v="145"/>
    <x v="23"/>
    <x v="2"/>
    <x v="33"/>
    <x v="5"/>
    <x v="334"/>
    <x v="484"/>
    <x v="0"/>
    <x v="0"/>
    <x v="150"/>
  </r>
  <r>
    <x v="109"/>
    <x v="116"/>
    <x v="30"/>
    <x v="145"/>
    <x v="23"/>
    <x v="2"/>
    <x v="33"/>
    <x v="5"/>
    <x v="334"/>
    <x v="484"/>
    <x v="0"/>
    <x v="0"/>
    <x v="151"/>
  </r>
  <r>
    <x v="109"/>
    <x v="116"/>
    <x v="30"/>
    <x v="145"/>
    <x v="23"/>
    <x v="15"/>
    <x v="42"/>
    <x v="1"/>
    <x v="334"/>
    <x v="484"/>
    <x v="0"/>
    <x v="0"/>
    <x v="152"/>
  </r>
  <r>
    <x v="109"/>
    <x v="116"/>
    <x v="30"/>
    <x v="145"/>
    <x v="23"/>
    <x v="2"/>
    <x v="33"/>
    <x v="20"/>
    <x v="334"/>
    <x v="484"/>
    <x v="0"/>
    <x v="0"/>
    <x v="153"/>
  </r>
  <r>
    <x v="109"/>
    <x v="116"/>
    <x v="30"/>
    <x v="145"/>
    <x v="23"/>
    <x v="15"/>
    <x v="22"/>
    <x v="1"/>
    <x v="334"/>
    <x v="484"/>
    <x v="0"/>
    <x v="0"/>
    <x v="154"/>
  </r>
  <r>
    <x v="109"/>
    <x v="116"/>
    <x v="30"/>
    <x v="145"/>
    <x v="23"/>
    <x v="15"/>
    <x v="42"/>
    <x v="1"/>
    <x v="334"/>
    <x v="484"/>
    <x v="0"/>
    <x v="0"/>
    <x v="155"/>
  </r>
  <r>
    <x v="109"/>
    <x v="116"/>
    <x v="30"/>
    <x v="145"/>
    <x v="23"/>
    <x v="2"/>
    <x v="33"/>
    <x v="8"/>
    <x v="334"/>
    <x v="484"/>
    <x v="0"/>
    <x v="0"/>
    <x v="156"/>
  </r>
  <r>
    <x v="109"/>
    <x v="116"/>
    <x v="30"/>
    <x v="145"/>
    <x v="23"/>
    <x v="2"/>
    <x v="33"/>
    <x v="8"/>
    <x v="334"/>
    <x v="484"/>
    <x v="0"/>
    <x v="0"/>
    <x v="157"/>
  </r>
  <r>
    <x v="109"/>
    <x v="116"/>
    <x v="30"/>
    <x v="145"/>
    <x v="23"/>
    <x v="2"/>
    <x v="33"/>
    <x v="5"/>
    <x v="334"/>
    <x v="484"/>
    <x v="0"/>
    <x v="0"/>
    <x v="158"/>
  </r>
  <r>
    <x v="109"/>
    <x v="116"/>
    <x v="30"/>
    <x v="145"/>
    <x v="23"/>
    <x v="2"/>
    <x v="33"/>
    <x v="31"/>
    <x v="334"/>
    <x v="484"/>
    <x v="0"/>
    <x v="0"/>
    <x v="159"/>
  </r>
  <r>
    <x v="109"/>
    <x v="116"/>
    <x v="30"/>
    <x v="145"/>
    <x v="23"/>
    <x v="15"/>
    <x v="42"/>
    <x v="1"/>
    <x v="334"/>
    <x v="484"/>
    <x v="0"/>
    <x v="0"/>
    <x v="160"/>
  </r>
  <r>
    <x v="109"/>
    <x v="116"/>
    <x v="30"/>
    <x v="145"/>
    <x v="23"/>
    <x v="2"/>
    <x v="33"/>
    <x v="5"/>
    <x v="334"/>
    <x v="484"/>
    <x v="0"/>
    <x v="0"/>
    <x v="161"/>
  </r>
  <r>
    <x v="109"/>
    <x v="116"/>
    <x v="30"/>
    <x v="145"/>
    <x v="23"/>
    <x v="2"/>
    <x v="33"/>
    <x v="30"/>
    <x v="334"/>
    <x v="484"/>
    <x v="0"/>
    <x v="0"/>
    <x v="162"/>
  </r>
  <r>
    <x v="109"/>
    <x v="116"/>
    <x v="30"/>
    <x v="145"/>
    <x v="23"/>
    <x v="2"/>
    <x v="33"/>
    <x v="16"/>
    <x v="334"/>
    <x v="484"/>
    <x v="0"/>
    <x v="0"/>
    <x v="163"/>
  </r>
  <r>
    <x v="110"/>
    <x v="117"/>
    <x v="30"/>
    <x v="145"/>
    <x v="23"/>
    <x v="2"/>
    <x v="33"/>
    <x v="5"/>
    <x v="334"/>
    <x v="484"/>
    <x v="0"/>
    <x v="0"/>
    <x v="164"/>
  </r>
  <r>
    <x v="110"/>
    <x v="117"/>
    <x v="30"/>
    <x v="145"/>
    <x v="23"/>
    <x v="15"/>
    <x v="22"/>
    <x v="1"/>
    <x v="334"/>
    <x v="484"/>
    <x v="0"/>
    <x v="0"/>
    <x v="165"/>
  </r>
  <r>
    <x v="110"/>
    <x v="117"/>
    <x v="30"/>
    <x v="145"/>
    <x v="23"/>
    <x v="15"/>
    <x v="42"/>
    <x v="1"/>
    <x v="334"/>
    <x v="484"/>
    <x v="0"/>
    <x v="0"/>
    <x v="166"/>
  </r>
  <r>
    <x v="111"/>
    <x v="119"/>
    <x v="30"/>
    <x v="145"/>
    <x v="23"/>
    <x v="2"/>
    <x v="33"/>
    <x v="10"/>
    <x v="334"/>
    <x v="484"/>
    <x v="0"/>
    <x v="0"/>
    <x v="167"/>
  </r>
  <r>
    <x v="111"/>
    <x v="119"/>
    <x v="30"/>
    <x v="110"/>
    <x v="23"/>
    <x v="2"/>
    <x v="67"/>
    <x v="44"/>
    <x v="334"/>
    <x v="484"/>
    <x v="0"/>
    <x v="0"/>
    <x v="168"/>
  </r>
  <r>
    <x v="111"/>
    <x v="119"/>
    <x v="30"/>
    <x v="128"/>
    <x v="23"/>
    <x v="2"/>
    <x v="67"/>
    <x v="37"/>
    <x v="334"/>
    <x v="484"/>
    <x v="0"/>
    <x v="0"/>
    <x v="169"/>
  </r>
  <r>
    <x v="111"/>
    <x v="119"/>
    <x v="30"/>
    <x v="101"/>
    <x v="23"/>
    <x v="2"/>
    <x v="67"/>
    <x v="51"/>
    <x v="334"/>
    <x v="484"/>
    <x v="0"/>
    <x v="0"/>
    <x v="170"/>
  </r>
  <r>
    <x v="111"/>
    <x v="119"/>
    <x v="30"/>
    <x v="44"/>
    <x v="23"/>
    <x v="2"/>
    <x v="67"/>
    <x v="56"/>
    <x v="334"/>
    <x v="484"/>
    <x v="0"/>
    <x v="0"/>
    <x v="171"/>
  </r>
  <r>
    <x v="111"/>
    <x v="119"/>
    <x v="30"/>
    <x v="145"/>
    <x v="23"/>
    <x v="2"/>
    <x v="33"/>
    <x v="15"/>
    <x v="334"/>
    <x v="484"/>
    <x v="0"/>
    <x v="0"/>
    <x v="172"/>
  </r>
  <r>
    <x v="111"/>
    <x v="119"/>
    <x v="30"/>
    <x v="56"/>
    <x v="23"/>
    <x v="2"/>
    <x v="67"/>
    <x v="22"/>
    <x v="334"/>
    <x v="484"/>
    <x v="0"/>
    <x v="0"/>
    <x v="173"/>
  </r>
  <r>
    <x v="111"/>
    <x v="119"/>
    <x v="30"/>
    <x v="145"/>
    <x v="23"/>
    <x v="2"/>
    <x v="33"/>
    <x v="12"/>
    <x v="334"/>
    <x v="484"/>
    <x v="0"/>
    <x v="0"/>
    <x v="174"/>
  </r>
  <r>
    <x v="111"/>
    <x v="119"/>
    <x v="30"/>
    <x v="81"/>
    <x v="23"/>
    <x v="2"/>
    <x v="67"/>
    <x v="64"/>
    <x v="334"/>
    <x v="484"/>
    <x v="0"/>
    <x v="0"/>
    <x v="175"/>
  </r>
  <r>
    <x v="112"/>
    <x v="120"/>
    <x v="30"/>
    <x v="38"/>
    <x v="23"/>
    <x v="2"/>
    <x v="67"/>
    <x v="75"/>
    <x v="334"/>
    <x v="484"/>
    <x v="0"/>
    <x v="0"/>
    <x v="177"/>
  </r>
  <r>
    <x v="112"/>
    <x v="120"/>
    <x v="30"/>
    <x v="33"/>
    <x v="23"/>
    <x v="2"/>
    <x v="67"/>
    <x v="19"/>
    <x v="334"/>
    <x v="484"/>
    <x v="0"/>
    <x v="0"/>
    <x v="178"/>
  </r>
  <r>
    <x v="112"/>
    <x v="120"/>
    <x v="30"/>
    <x v="2"/>
    <x v="23"/>
    <x v="2"/>
    <x v="67"/>
    <x v="28"/>
    <x v="334"/>
    <x v="484"/>
    <x v="0"/>
    <x v="0"/>
    <x v="179"/>
  </r>
  <r>
    <x v="112"/>
    <x v="120"/>
    <x v="30"/>
    <x v="53"/>
    <x v="23"/>
    <x v="2"/>
    <x v="67"/>
    <x v="38"/>
    <x v="334"/>
    <x v="484"/>
    <x v="0"/>
    <x v="0"/>
    <x v="180"/>
  </r>
  <r>
    <x v="112"/>
    <x v="120"/>
    <x v="30"/>
    <x v="66"/>
    <x v="23"/>
    <x v="2"/>
    <x v="67"/>
    <x v="67"/>
    <x v="334"/>
    <x v="484"/>
    <x v="0"/>
    <x v="0"/>
    <x v="181"/>
  </r>
  <r>
    <x v="112"/>
    <x v="120"/>
    <x v="30"/>
    <x v="19"/>
    <x v="23"/>
    <x v="2"/>
    <x v="67"/>
    <x v="57"/>
    <x v="334"/>
    <x v="484"/>
    <x v="0"/>
    <x v="0"/>
    <x v="182"/>
  </r>
  <r>
    <x v="112"/>
    <x v="120"/>
    <x v="30"/>
    <x v="87"/>
    <x v="23"/>
    <x v="2"/>
    <x v="67"/>
    <x v="73"/>
    <x v="334"/>
    <x v="484"/>
    <x v="0"/>
    <x v="0"/>
    <x v="183"/>
  </r>
  <r>
    <x v="112"/>
    <x v="120"/>
    <x v="30"/>
    <x v="145"/>
    <x v="23"/>
    <x v="2"/>
    <x v="33"/>
    <x v="18"/>
    <x v="334"/>
    <x v="484"/>
    <x v="0"/>
    <x v="0"/>
    <x v="184"/>
  </r>
  <r>
    <x v="112"/>
    <x v="120"/>
    <x v="30"/>
    <x v="114"/>
    <x v="23"/>
    <x v="2"/>
    <x v="67"/>
    <x v="47"/>
    <x v="334"/>
    <x v="484"/>
    <x v="0"/>
    <x v="0"/>
    <x v="185"/>
  </r>
  <r>
    <x v="112"/>
    <x v="120"/>
    <x v="30"/>
    <x v="78"/>
    <x v="23"/>
    <x v="2"/>
    <x v="67"/>
    <x v="76"/>
    <x v="334"/>
    <x v="484"/>
    <x v="0"/>
    <x v="0"/>
    <x v="186"/>
  </r>
  <r>
    <x v="112"/>
    <x v="120"/>
    <x v="30"/>
    <x v="27"/>
    <x v="23"/>
    <x v="2"/>
    <x v="67"/>
    <x v="46"/>
    <x v="334"/>
    <x v="484"/>
    <x v="0"/>
    <x v="0"/>
    <x v="187"/>
  </r>
  <r>
    <x v="112"/>
    <x v="120"/>
    <x v="30"/>
    <x v="89"/>
    <x v="23"/>
    <x v="2"/>
    <x v="67"/>
    <x v="47"/>
    <x v="334"/>
    <x v="484"/>
    <x v="0"/>
    <x v="0"/>
    <x v="188"/>
  </r>
  <r>
    <x v="112"/>
    <x v="120"/>
    <x v="30"/>
    <x v="145"/>
    <x v="23"/>
    <x v="2"/>
    <x v="33"/>
    <x v="12"/>
    <x v="334"/>
    <x v="484"/>
    <x v="0"/>
    <x v="0"/>
    <x v="189"/>
  </r>
  <r>
    <x v="112"/>
    <x v="120"/>
    <x v="30"/>
    <x v="145"/>
    <x v="23"/>
    <x v="15"/>
    <x v="22"/>
    <x v="1"/>
    <x v="334"/>
    <x v="484"/>
    <x v="0"/>
    <x v="0"/>
    <x v="190"/>
  </r>
  <r>
    <x v="112"/>
    <x v="120"/>
    <x v="30"/>
    <x v="145"/>
    <x v="23"/>
    <x v="15"/>
    <x v="42"/>
    <x v="1"/>
    <x v="334"/>
    <x v="484"/>
    <x v="0"/>
    <x v="0"/>
    <x v="191"/>
  </r>
  <r>
    <x v="112"/>
    <x v="120"/>
    <x v="30"/>
    <x v="90"/>
    <x v="23"/>
    <x v="2"/>
    <x v="67"/>
    <x v="79"/>
    <x v="334"/>
    <x v="484"/>
    <x v="0"/>
    <x v="0"/>
    <x v="192"/>
  </r>
  <r>
    <x v="113"/>
    <x v="121"/>
    <x v="30"/>
    <x v="62"/>
    <x v="23"/>
    <x v="2"/>
    <x v="67"/>
    <x v="62"/>
    <x v="334"/>
    <x v="484"/>
    <x v="0"/>
    <x v="0"/>
    <x v="193"/>
  </r>
  <r>
    <x v="113"/>
    <x v="121"/>
    <x v="30"/>
    <x v="88"/>
    <x v="23"/>
    <x v="2"/>
    <x v="67"/>
    <x v="70"/>
    <x v="334"/>
    <x v="484"/>
    <x v="0"/>
    <x v="0"/>
    <x v="194"/>
  </r>
  <r>
    <x v="113"/>
    <x v="121"/>
    <x v="30"/>
    <x v="58"/>
    <x v="23"/>
    <x v="2"/>
    <x v="67"/>
    <x v="41"/>
    <x v="334"/>
    <x v="484"/>
    <x v="0"/>
    <x v="0"/>
    <x v="195"/>
  </r>
  <r>
    <x v="113"/>
    <x v="121"/>
    <x v="30"/>
    <x v="116"/>
    <x v="23"/>
    <x v="2"/>
    <x v="67"/>
    <x v="55"/>
    <x v="334"/>
    <x v="484"/>
    <x v="0"/>
    <x v="0"/>
    <x v="196"/>
  </r>
  <r>
    <x v="113"/>
    <x v="121"/>
    <x v="30"/>
    <x v="135"/>
    <x v="23"/>
    <x v="2"/>
    <x v="67"/>
    <x v="26"/>
    <x v="334"/>
    <x v="484"/>
    <x v="0"/>
    <x v="0"/>
    <x v="197"/>
  </r>
  <r>
    <x v="113"/>
    <x v="121"/>
    <x v="30"/>
    <x v="76"/>
    <x v="23"/>
    <x v="2"/>
    <x v="67"/>
    <x v="60"/>
    <x v="334"/>
    <x v="484"/>
    <x v="0"/>
    <x v="0"/>
    <x v="198"/>
  </r>
  <r>
    <x v="113"/>
    <x v="121"/>
    <x v="30"/>
    <x v="85"/>
    <x v="23"/>
    <x v="2"/>
    <x v="67"/>
    <x v="63"/>
    <x v="334"/>
    <x v="484"/>
    <x v="0"/>
    <x v="0"/>
    <x v="199"/>
  </r>
  <r>
    <x v="113"/>
    <x v="121"/>
    <x v="30"/>
    <x v="93"/>
    <x v="23"/>
    <x v="2"/>
    <x v="67"/>
    <x v="54"/>
    <x v="334"/>
    <x v="484"/>
    <x v="0"/>
    <x v="0"/>
    <x v="200"/>
  </r>
  <r>
    <x v="113"/>
    <x v="121"/>
    <x v="30"/>
    <x v="118"/>
    <x v="23"/>
    <x v="2"/>
    <x v="67"/>
    <x v="71"/>
    <x v="334"/>
    <x v="484"/>
    <x v="0"/>
    <x v="0"/>
    <x v="201"/>
  </r>
  <r>
    <x v="113"/>
    <x v="121"/>
    <x v="30"/>
    <x v="145"/>
    <x v="23"/>
    <x v="2"/>
    <x v="33"/>
    <x v="15"/>
    <x v="334"/>
    <x v="484"/>
    <x v="0"/>
    <x v="0"/>
    <x v="202"/>
  </r>
  <r>
    <x v="113"/>
    <x v="121"/>
    <x v="30"/>
    <x v="84"/>
    <x v="23"/>
    <x v="2"/>
    <x v="67"/>
    <x v="78"/>
    <x v="334"/>
    <x v="484"/>
    <x v="0"/>
    <x v="0"/>
    <x v="203"/>
  </r>
  <r>
    <x v="114"/>
    <x v="122"/>
    <x v="30"/>
    <x v="145"/>
    <x v="23"/>
    <x v="2"/>
    <x v="33"/>
    <x v="5"/>
    <x v="334"/>
    <x v="484"/>
    <x v="0"/>
    <x v="0"/>
    <x v="204"/>
  </r>
  <r>
    <x v="114"/>
    <x v="122"/>
    <x v="30"/>
    <x v="145"/>
    <x v="23"/>
    <x v="15"/>
    <x v="42"/>
    <x v="1"/>
    <x v="334"/>
    <x v="484"/>
    <x v="0"/>
    <x v="0"/>
    <x v="205"/>
  </r>
  <r>
    <x v="115"/>
    <x v="122"/>
    <x v="30"/>
    <x v="117"/>
    <x v="23"/>
    <x v="2"/>
    <x v="67"/>
    <x v="38"/>
    <x v="334"/>
    <x v="484"/>
    <x v="0"/>
    <x v="0"/>
    <x v="206"/>
  </r>
  <r>
    <x v="115"/>
    <x v="122"/>
    <x v="30"/>
    <x v="42"/>
    <x v="23"/>
    <x v="2"/>
    <x v="67"/>
    <x v="49"/>
    <x v="334"/>
    <x v="484"/>
    <x v="0"/>
    <x v="0"/>
    <x v="207"/>
  </r>
  <r>
    <x v="115"/>
    <x v="122"/>
    <x v="30"/>
    <x v="51"/>
    <x v="23"/>
    <x v="2"/>
    <x v="67"/>
    <x v="59"/>
    <x v="334"/>
    <x v="484"/>
    <x v="0"/>
    <x v="0"/>
    <x v="208"/>
  </r>
  <r>
    <x v="115"/>
    <x v="122"/>
    <x v="30"/>
    <x v="61"/>
    <x v="23"/>
    <x v="2"/>
    <x v="67"/>
    <x v="47"/>
    <x v="334"/>
    <x v="484"/>
    <x v="0"/>
    <x v="0"/>
    <x v="209"/>
  </r>
  <r>
    <x v="115"/>
    <x v="122"/>
    <x v="30"/>
    <x v="131"/>
    <x v="23"/>
    <x v="2"/>
    <x v="67"/>
    <x v="74"/>
    <x v="334"/>
    <x v="484"/>
    <x v="0"/>
    <x v="0"/>
    <x v="210"/>
  </r>
  <r>
    <x v="115"/>
    <x v="122"/>
    <x v="30"/>
    <x v="31"/>
    <x v="23"/>
    <x v="2"/>
    <x v="67"/>
    <x v="36"/>
    <x v="334"/>
    <x v="484"/>
    <x v="0"/>
    <x v="0"/>
    <x v="211"/>
  </r>
  <r>
    <x v="115"/>
    <x v="122"/>
    <x v="30"/>
    <x v="25"/>
    <x v="23"/>
    <x v="2"/>
    <x v="67"/>
    <x v="77"/>
    <x v="334"/>
    <x v="484"/>
    <x v="0"/>
    <x v="0"/>
    <x v="212"/>
  </r>
  <r>
    <x v="115"/>
    <x v="122"/>
    <x v="30"/>
    <x v="28"/>
    <x v="23"/>
    <x v="2"/>
    <x v="67"/>
    <x v="48"/>
    <x v="334"/>
    <x v="484"/>
    <x v="0"/>
    <x v="0"/>
    <x v="213"/>
  </r>
  <r>
    <x v="115"/>
    <x v="122"/>
    <x v="30"/>
    <x v="70"/>
    <x v="23"/>
    <x v="2"/>
    <x v="67"/>
    <x v="47"/>
    <x v="334"/>
    <x v="484"/>
    <x v="0"/>
    <x v="0"/>
    <x v="214"/>
  </r>
  <r>
    <x v="115"/>
    <x v="122"/>
    <x v="30"/>
    <x v="133"/>
    <x v="23"/>
    <x v="2"/>
    <x v="67"/>
    <x v="42"/>
    <x v="334"/>
    <x v="484"/>
    <x v="0"/>
    <x v="0"/>
    <x v="215"/>
  </r>
  <r>
    <x v="115"/>
    <x v="122"/>
    <x v="30"/>
    <x v="54"/>
    <x v="23"/>
    <x v="2"/>
    <x v="67"/>
    <x v="52"/>
    <x v="334"/>
    <x v="484"/>
    <x v="0"/>
    <x v="0"/>
    <x v="216"/>
  </r>
  <r>
    <x v="115"/>
    <x v="122"/>
    <x v="30"/>
    <x v="26"/>
    <x v="23"/>
    <x v="2"/>
    <x v="67"/>
    <x v="23"/>
    <x v="334"/>
    <x v="484"/>
    <x v="0"/>
    <x v="0"/>
    <x v="217"/>
  </r>
  <r>
    <x v="115"/>
    <x v="122"/>
    <x v="30"/>
    <x v="124"/>
    <x v="23"/>
    <x v="2"/>
    <x v="67"/>
    <x v="58"/>
    <x v="334"/>
    <x v="484"/>
    <x v="0"/>
    <x v="0"/>
    <x v="218"/>
  </r>
  <r>
    <x v="115"/>
    <x v="122"/>
    <x v="30"/>
    <x v="55"/>
    <x v="23"/>
    <x v="2"/>
    <x v="67"/>
    <x v="50"/>
    <x v="334"/>
    <x v="484"/>
    <x v="0"/>
    <x v="0"/>
    <x v="219"/>
  </r>
  <r>
    <x v="115"/>
    <x v="122"/>
    <x v="30"/>
    <x v="79"/>
    <x v="23"/>
    <x v="2"/>
    <x v="67"/>
    <x v="43"/>
    <x v="334"/>
    <x v="484"/>
    <x v="0"/>
    <x v="0"/>
    <x v="220"/>
  </r>
  <r>
    <x v="115"/>
    <x v="122"/>
    <x v="30"/>
    <x v="49"/>
    <x v="23"/>
    <x v="2"/>
    <x v="67"/>
    <x v="65"/>
    <x v="334"/>
    <x v="484"/>
    <x v="0"/>
    <x v="0"/>
    <x v="221"/>
  </r>
  <r>
    <x v="115"/>
    <x v="122"/>
    <x v="30"/>
    <x v="145"/>
    <x v="23"/>
    <x v="2"/>
    <x v="33"/>
    <x v="6"/>
    <x v="334"/>
    <x v="484"/>
    <x v="0"/>
    <x v="0"/>
    <x v="222"/>
  </r>
  <r>
    <x v="115"/>
    <x v="122"/>
    <x v="30"/>
    <x v="145"/>
    <x v="23"/>
    <x v="15"/>
    <x v="22"/>
    <x v="1"/>
    <x v="334"/>
    <x v="484"/>
    <x v="0"/>
    <x v="0"/>
    <x v="223"/>
  </r>
  <r>
    <x v="115"/>
    <x v="122"/>
    <x v="30"/>
    <x v="145"/>
    <x v="23"/>
    <x v="15"/>
    <x v="42"/>
    <x v="1"/>
    <x v="334"/>
    <x v="484"/>
    <x v="0"/>
    <x v="0"/>
    <x v="224"/>
  </r>
  <r>
    <x v="115"/>
    <x v="122"/>
    <x v="30"/>
    <x v="95"/>
    <x v="23"/>
    <x v="2"/>
    <x v="67"/>
    <x v="29"/>
    <x v="334"/>
    <x v="484"/>
    <x v="0"/>
    <x v="0"/>
    <x v="225"/>
  </r>
  <r>
    <x v="115"/>
    <x v="122"/>
    <x v="30"/>
    <x v="145"/>
    <x v="23"/>
    <x v="2"/>
    <x v="33"/>
    <x v="24"/>
    <x v="334"/>
    <x v="484"/>
    <x v="0"/>
    <x v="0"/>
    <x v="226"/>
  </r>
  <r>
    <x v="115"/>
    <x v="122"/>
    <x v="30"/>
    <x v="14"/>
    <x v="23"/>
    <x v="2"/>
    <x v="67"/>
    <x v="22"/>
    <x v="334"/>
    <x v="484"/>
    <x v="0"/>
    <x v="0"/>
    <x v="227"/>
  </r>
  <r>
    <x v="115"/>
    <x v="122"/>
    <x v="30"/>
    <x v="136"/>
    <x v="23"/>
    <x v="2"/>
    <x v="67"/>
    <x v="40"/>
    <x v="334"/>
    <x v="484"/>
    <x v="0"/>
    <x v="0"/>
    <x v="228"/>
  </r>
  <r>
    <x v="115"/>
    <x v="122"/>
    <x v="30"/>
    <x v="34"/>
    <x v="23"/>
    <x v="2"/>
    <x v="67"/>
    <x v="25"/>
    <x v="334"/>
    <x v="484"/>
    <x v="0"/>
    <x v="0"/>
    <x v="229"/>
  </r>
  <r>
    <x v="116"/>
    <x v="123"/>
    <x v="30"/>
    <x v="145"/>
    <x v="23"/>
    <x v="2"/>
    <x v="33"/>
    <x v="8"/>
    <x v="334"/>
    <x v="484"/>
    <x v="0"/>
    <x v="0"/>
    <x v="230"/>
  </r>
  <r>
    <x v="116"/>
    <x v="123"/>
    <x v="30"/>
    <x v="145"/>
    <x v="23"/>
    <x v="15"/>
    <x v="42"/>
    <x v="1"/>
    <x v="334"/>
    <x v="484"/>
    <x v="0"/>
    <x v="0"/>
    <x v="231"/>
  </r>
  <r>
    <x v="117"/>
    <x v="123"/>
    <x v="30"/>
    <x v="86"/>
    <x v="23"/>
    <x v="2"/>
    <x v="67"/>
    <x v="14"/>
    <x v="334"/>
    <x v="484"/>
    <x v="0"/>
    <x v="0"/>
    <x v="232"/>
  </r>
  <r>
    <x v="117"/>
    <x v="123"/>
    <x v="30"/>
    <x v="35"/>
    <x v="23"/>
    <x v="2"/>
    <x v="67"/>
    <x v="59"/>
    <x v="334"/>
    <x v="484"/>
    <x v="0"/>
    <x v="0"/>
    <x v="233"/>
  </r>
  <r>
    <x v="117"/>
    <x v="123"/>
    <x v="30"/>
    <x v="139"/>
    <x v="23"/>
    <x v="2"/>
    <x v="67"/>
    <x v="61"/>
    <x v="334"/>
    <x v="484"/>
    <x v="0"/>
    <x v="0"/>
    <x v="234"/>
  </r>
  <r>
    <x v="117"/>
    <x v="123"/>
    <x v="30"/>
    <x v="77"/>
    <x v="23"/>
    <x v="2"/>
    <x v="67"/>
    <x v="14"/>
    <x v="334"/>
    <x v="484"/>
    <x v="0"/>
    <x v="0"/>
    <x v="235"/>
  </r>
  <r>
    <x v="118"/>
    <x v="127"/>
    <x v="30"/>
    <x v="145"/>
    <x v="23"/>
    <x v="2"/>
    <x v="33"/>
    <x v="8"/>
    <x v="334"/>
    <x v="484"/>
    <x v="0"/>
    <x v="0"/>
    <x v="236"/>
  </r>
  <r>
    <x v="118"/>
    <x v="127"/>
    <x v="30"/>
    <x v="91"/>
    <x v="23"/>
    <x v="2"/>
    <x v="67"/>
    <x v="14"/>
    <x v="334"/>
    <x v="484"/>
    <x v="0"/>
    <x v="0"/>
    <x v="237"/>
  </r>
  <r>
    <x v="119"/>
    <x v="128"/>
    <x v="30"/>
    <x v="36"/>
    <x v="23"/>
    <x v="2"/>
    <x v="67"/>
    <x v="22"/>
    <x v="334"/>
    <x v="484"/>
    <x v="0"/>
    <x v="0"/>
    <x v="238"/>
  </r>
  <r>
    <x v="119"/>
    <x v="128"/>
    <x v="30"/>
    <x v="100"/>
    <x v="23"/>
    <x v="2"/>
    <x v="67"/>
    <x v="35"/>
    <x v="334"/>
    <x v="484"/>
    <x v="0"/>
    <x v="0"/>
    <x v="239"/>
  </r>
  <r>
    <x v="119"/>
    <x v="128"/>
    <x v="30"/>
    <x v="145"/>
    <x v="23"/>
    <x v="2"/>
    <x v="33"/>
    <x v="6"/>
    <x v="334"/>
    <x v="484"/>
    <x v="0"/>
    <x v="0"/>
    <x v="240"/>
  </r>
  <r>
    <x v="119"/>
    <x v="128"/>
    <x v="30"/>
    <x v="43"/>
    <x v="23"/>
    <x v="2"/>
    <x v="67"/>
    <x v="68"/>
    <x v="334"/>
    <x v="484"/>
    <x v="0"/>
    <x v="0"/>
    <x v="241"/>
  </r>
  <r>
    <x v="120"/>
    <x v="129"/>
    <x v="30"/>
    <x v="75"/>
    <x v="23"/>
    <x v="2"/>
    <x v="67"/>
    <x v="14"/>
    <x v="334"/>
    <x v="484"/>
    <x v="0"/>
    <x v="0"/>
    <x v="242"/>
  </r>
  <r>
    <x v="121"/>
    <x v="132"/>
    <x v="30"/>
    <x v="145"/>
    <x v="23"/>
    <x v="2"/>
    <x v="33"/>
    <x v="9"/>
    <x v="334"/>
    <x v="484"/>
    <x v="0"/>
    <x v="0"/>
    <x v="243"/>
  </r>
  <r>
    <x v="122"/>
    <x v="133"/>
    <x v="30"/>
    <x v="104"/>
    <x v="23"/>
    <x v="2"/>
    <x v="67"/>
    <x v="14"/>
    <x v="334"/>
    <x v="484"/>
    <x v="0"/>
    <x v="0"/>
    <x v="244"/>
  </r>
  <r>
    <x v="122"/>
    <x v="133"/>
    <x v="30"/>
    <x v="9"/>
    <x v="23"/>
    <x v="2"/>
    <x v="33"/>
    <x v="69"/>
    <x v="334"/>
    <x v="484"/>
    <x v="0"/>
    <x v="0"/>
    <x v="246"/>
  </r>
  <r>
    <x v="122"/>
    <x v="133"/>
    <x v="30"/>
    <x v="142"/>
    <x v="23"/>
    <x v="11"/>
    <x v="67"/>
    <x v="81"/>
    <x v="44"/>
    <x v="484"/>
    <x v="0"/>
    <x v="0"/>
    <x v="245"/>
  </r>
  <r>
    <x v="123"/>
    <x v="153"/>
    <x v="30"/>
    <x v="13"/>
    <x v="23"/>
    <x v="9"/>
    <x v="67"/>
    <x v="45"/>
    <x v="334"/>
    <x v="484"/>
    <x v="0"/>
    <x v="0"/>
    <x v="247"/>
  </r>
  <r>
    <x v="125"/>
    <x v="162"/>
    <x v="30"/>
    <x v="145"/>
    <x v="23"/>
    <x v="15"/>
    <x v="22"/>
    <x v="24"/>
    <x v="334"/>
    <x v="484"/>
    <x v="0"/>
    <x v="0"/>
    <x v="248"/>
  </r>
  <r>
    <x v="125"/>
    <x v="162"/>
    <x v="30"/>
    <x v="145"/>
    <x v="23"/>
    <x v="15"/>
    <x v="42"/>
    <x v="17"/>
    <x v="334"/>
    <x v="484"/>
    <x v="0"/>
    <x v="0"/>
    <x v="249"/>
  </r>
  <r>
    <x v="125"/>
    <x v="162"/>
    <x v="30"/>
    <x v="145"/>
    <x v="23"/>
    <x v="2"/>
    <x v="33"/>
    <x v="72"/>
    <x v="334"/>
    <x v="484"/>
    <x v="0"/>
    <x v="0"/>
    <x v="251"/>
  </r>
  <r>
    <x v="125"/>
    <x v="162"/>
    <x v="30"/>
    <x v="18"/>
    <x v="23"/>
    <x v="11"/>
    <x v="67"/>
    <x v="81"/>
    <x v="17"/>
    <x v="484"/>
    <x v="0"/>
    <x v="0"/>
    <x v="250"/>
  </r>
  <r>
    <x v="126"/>
    <x v="167"/>
    <x v="30"/>
    <x v="145"/>
    <x v="23"/>
    <x v="9"/>
    <x v="67"/>
    <x v="29"/>
    <x v="334"/>
    <x v="484"/>
    <x v="0"/>
    <x v="0"/>
    <x v="252"/>
  </r>
  <r>
    <x v="127"/>
    <x v="168"/>
    <x v="30"/>
    <x v="145"/>
    <x v="23"/>
    <x v="15"/>
    <x v="22"/>
    <x v="1"/>
    <x v="334"/>
    <x v="484"/>
    <x v="0"/>
    <x v="0"/>
    <x v="253"/>
  </r>
  <r>
    <x v="128"/>
    <x v="174"/>
    <x v="30"/>
    <x v="76"/>
    <x v="23"/>
    <x v="9"/>
    <x v="67"/>
    <x v="29"/>
    <x v="334"/>
    <x v="484"/>
    <x v="0"/>
    <x v="0"/>
    <x v="254"/>
  </r>
  <r>
    <x v="129"/>
    <x v="183"/>
    <x v="30"/>
    <x v="145"/>
    <x v="23"/>
    <x v="15"/>
    <x v="40"/>
    <x v="10"/>
    <x v="334"/>
    <x v="484"/>
    <x v="0"/>
    <x v="0"/>
    <x v="255"/>
  </r>
  <r>
    <x v="131"/>
    <x v="33"/>
    <x v="30"/>
    <x v="57"/>
    <x v="23"/>
    <x v="5"/>
    <x v="67"/>
    <x v="80"/>
    <x v="334"/>
    <x v="484"/>
    <x v="158"/>
    <x v="0"/>
    <x v="255"/>
  </r>
  <r>
    <x v="132"/>
    <x v="43"/>
    <x v="30"/>
    <x v="145"/>
    <x v="23"/>
    <x v="10"/>
    <x v="67"/>
    <x v="81"/>
    <x v="334"/>
    <x v="526"/>
    <x v="157"/>
    <x v="0"/>
    <x v="255"/>
  </r>
  <r>
    <x v="133"/>
    <x v="73"/>
    <x v="30"/>
    <x v="145"/>
    <x v="23"/>
    <x v="10"/>
    <x v="67"/>
    <x v="81"/>
    <x v="334"/>
    <x v="554"/>
    <x v="154"/>
    <x v="0"/>
    <x v="255"/>
  </r>
  <r>
    <x v="134"/>
    <x v="90"/>
    <x v="30"/>
    <x v="145"/>
    <x v="23"/>
    <x v="9"/>
    <x v="67"/>
    <x v="29"/>
    <x v="334"/>
    <x v="554"/>
    <x v="156"/>
    <x v="0"/>
    <x v="255"/>
  </r>
  <r>
    <x v="135"/>
    <x v="110"/>
    <x v="30"/>
    <x v="145"/>
    <x v="23"/>
    <x v="10"/>
    <x v="67"/>
    <x v="81"/>
    <x v="334"/>
    <x v="555"/>
    <x v="155"/>
    <x v="0"/>
    <x v="255"/>
  </r>
  <r>
    <x v="136"/>
    <x v="110"/>
    <x v="30"/>
    <x v="145"/>
    <x v="23"/>
    <x v="10"/>
    <x v="67"/>
    <x v="81"/>
    <x v="334"/>
    <x v="620"/>
    <x v="153"/>
    <x v="0"/>
    <x v="255"/>
  </r>
  <r>
    <x v="137"/>
    <x v="136"/>
    <x v="30"/>
    <x v="145"/>
    <x v="23"/>
    <x v="10"/>
    <x v="67"/>
    <x v="81"/>
    <x v="334"/>
    <x v="665"/>
    <x v="152"/>
    <x v="0"/>
    <x v="255"/>
  </r>
  <r>
    <x v="138"/>
    <x v="149"/>
    <x v="30"/>
    <x v="145"/>
    <x v="23"/>
    <x v="10"/>
    <x v="67"/>
    <x v="81"/>
    <x v="334"/>
    <x v="667"/>
    <x v="12"/>
    <x v="0"/>
    <x v="255"/>
  </r>
  <r>
    <x v="139"/>
    <x v="166"/>
    <x v="30"/>
    <x v="145"/>
    <x v="23"/>
    <x v="6"/>
    <x v="67"/>
    <x v="0"/>
    <x v="334"/>
    <x v="667"/>
    <x v="13"/>
    <x v="0"/>
    <x v="255"/>
  </r>
  <r>
    <x v="140"/>
    <x v="186"/>
    <x v="30"/>
    <x v="145"/>
    <x v="23"/>
    <x v="18"/>
    <x v="67"/>
    <x v="81"/>
    <x v="334"/>
    <x v="666"/>
    <x v="151"/>
    <x v="0"/>
    <x v="255"/>
  </r>
  <r>
    <x v="141"/>
    <x v="188"/>
    <x v="30"/>
    <x v="145"/>
    <x v="23"/>
    <x v="11"/>
    <x v="57"/>
    <x v="81"/>
    <x v="8"/>
    <x v="666"/>
    <x v="150"/>
    <x v="0"/>
    <x v="25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83" firstHeaderRow="1" firstDataRow="1" firstDataCol="3"/>
  <pivotFields count="13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t="default"/>
      </items>
    </pivotField>
    <pivotField axis="axisRow" compact="0" showAll="0" outline="0">
      <items count="6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t="default"/>
      </items>
    </pivotField>
    <pivotField dataField="1" compact="0" showAll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</pivotFields>
  <rowFields count="3">
    <field x="5"/>
    <field x="6"/>
    <field x="-2"/>
  </rowFields>
  <dataFields count="2">
    <dataField name="合計 : 支出" fld="8" subtotal="sum" numFmtId="164"/>
    <dataField name="合計 : 収入" fld="7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058" activePane="bottomLeft" state="frozen"/>
      <selection pane="topLeft" activeCell="A1" activeCellId="0" sqref="A1"/>
      <selection pane="bottomLeft" activeCell="I826" activeCellId="0" sqref="I8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7.49"/>
    <col collapsed="false" customWidth="true" hidden="false" outlineLevel="0" max="3" min="3" style="0" width="7.37"/>
    <col collapsed="false" customWidth="true" hidden="false" outlineLevel="0" max="10" min="10" style="0" width="9.49"/>
    <col collapsed="false" customWidth="true" hidden="false" outlineLevel="0" max="13" min="13" style="0" width="9.49"/>
  </cols>
  <sheetData>
    <row r="1" customFormat="false" ht="13.5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false" outlineLevel="0" collapsed="false">
      <c r="A2" s="0" t="n">
        <v>0</v>
      </c>
      <c r="F2" s="1" t="s">
        <v>13</v>
      </c>
      <c r="J2" s="0" t="n">
        <v>0</v>
      </c>
      <c r="K2" s="0" t="n">
        <v>0</v>
      </c>
      <c r="L2" s="0" t="n">
        <v>10000</v>
      </c>
      <c r="M2" s="0" t="n">
        <v>0</v>
      </c>
    </row>
    <row r="3" customFormat="false" ht="13.5" hidden="false" customHeight="false" outlineLevel="0" collapsed="false">
      <c r="A3" s="0" t="n">
        <v>1</v>
      </c>
      <c r="B3" s="0" t="s">
        <v>14</v>
      </c>
      <c r="C3" s="0" t="s">
        <v>14</v>
      </c>
      <c r="E3" s="1" t="s">
        <v>15</v>
      </c>
      <c r="F3" s="1" t="s">
        <v>16</v>
      </c>
      <c r="I3" s="0" t="n">
        <v>26480</v>
      </c>
      <c r="J3" s="0" t="n">
        <f aca="false">J2+H3-I3</f>
        <v>-26480</v>
      </c>
      <c r="K3" s="0" t="n">
        <f aca="false">K2</f>
        <v>0</v>
      </c>
      <c r="L3" s="0" t="n">
        <f aca="false">L2</f>
        <v>10000</v>
      </c>
      <c r="M3" s="0" t="n">
        <f aca="false">M2</f>
        <v>0</v>
      </c>
    </row>
    <row r="4" customFormat="false" ht="13.5" hidden="false" customHeight="false" outlineLevel="0" collapsed="false">
      <c r="A4" s="0" t="n">
        <v>2</v>
      </c>
      <c r="B4" s="0" t="s">
        <v>17</v>
      </c>
      <c r="C4" s="0" t="s">
        <v>17</v>
      </c>
      <c r="E4" s="1" t="s">
        <v>18</v>
      </c>
      <c r="F4" s="1" t="s">
        <v>16</v>
      </c>
      <c r="I4" s="0" t="n">
        <v>11400</v>
      </c>
      <c r="J4" s="0" t="n">
        <f aca="false">J3+H4-I4</f>
        <v>-37880</v>
      </c>
      <c r="K4" s="0" t="n">
        <f aca="false">K3</f>
        <v>0</v>
      </c>
      <c r="L4" s="0" t="n">
        <f aca="false">L3</f>
        <v>10000</v>
      </c>
      <c r="M4" s="0" t="n">
        <f aca="false">M3</f>
        <v>0</v>
      </c>
    </row>
    <row r="5" customFormat="false" ht="13.5" hidden="false" customHeight="false" outlineLevel="0" collapsed="false">
      <c r="A5" s="0" t="n">
        <v>3</v>
      </c>
      <c r="B5" s="0" t="s">
        <v>19</v>
      </c>
      <c r="C5" s="0" t="s">
        <v>19</v>
      </c>
      <c r="E5" s="1" t="s">
        <v>18</v>
      </c>
      <c r="F5" s="1" t="s">
        <v>16</v>
      </c>
      <c r="I5" s="0" t="n">
        <v>22840</v>
      </c>
      <c r="J5" s="0" t="n">
        <f aca="false">J4+H5-I5</f>
        <v>-60720</v>
      </c>
      <c r="K5" s="0" t="n">
        <f aca="false">K4</f>
        <v>0</v>
      </c>
      <c r="L5" s="0" t="n">
        <f aca="false">L4</f>
        <v>10000</v>
      </c>
      <c r="M5" s="0" t="n">
        <f aca="false">M4</f>
        <v>0</v>
      </c>
    </row>
    <row r="6" customFormat="false" ht="13.5" hidden="false" customHeight="false" outlineLevel="0" collapsed="false">
      <c r="A6" s="0" t="n">
        <v>4</v>
      </c>
      <c r="B6" s="0" t="s">
        <v>20</v>
      </c>
      <c r="C6" s="0" t="s">
        <v>20</v>
      </c>
      <c r="D6" s="1" t="s">
        <v>21</v>
      </c>
      <c r="E6" s="1" t="s">
        <v>22</v>
      </c>
      <c r="F6" s="1" t="s">
        <v>23</v>
      </c>
      <c r="G6" s="1" t="s">
        <v>24</v>
      </c>
      <c r="I6" s="0" t="n">
        <v>1500</v>
      </c>
      <c r="J6" s="0" t="n">
        <f aca="false">J5+H6-I6</f>
        <v>-62220</v>
      </c>
      <c r="K6" s="0" t="n">
        <f aca="false">K5</f>
        <v>0</v>
      </c>
      <c r="L6" s="0" t="n">
        <f aca="false">L5</f>
        <v>10000</v>
      </c>
      <c r="M6" s="0" t="n">
        <f aca="false">M5</f>
        <v>0</v>
      </c>
    </row>
    <row r="7" customFormat="false" ht="13.5" hidden="false" customHeight="false" outlineLevel="0" collapsed="false">
      <c r="A7" s="0" t="n">
        <v>5</v>
      </c>
      <c r="B7" s="0" t="s">
        <v>25</v>
      </c>
      <c r="C7" s="0" t="s">
        <v>20</v>
      </c>
      <c r="D7" s="1" t="s">
        <v>26</v>
      </c>
      <c r="E7" s="1" t="s">
        <v>27</v>
      </c>
      <c r="F7" s="1" t="s">
        <v>28</v>
      </c>
      <c r="G7" s="1" t="s">
        <v>29</v>
      </c>
      <c r="I7" s="0" t="n">
        <v>1050</v>
      </c>
      <c r="J7" s="0" t="n">
        <f aca="false">J6+H7-I7</f>
        <v>-63270</v>
      </c>
      <c r="K7" s="0" t="n">
        <f aca="false">K6</f>
        <v>0</v>
      </c>
      <c r="L7" s="0" t="n">
        <f aca="false">L6</f>
        <v>10000</v>
      </c>
      <c r="M7" s="0" t="n">
        <f aca="false">M6</f>
        <v>0</v>
      </c>
    </row>
    <row r="8" customFormat="false" ht="13.5" hidden="false" customHeight="false" outlineLevel="0" collapsed="false">
      <c r="A8" s="0" t="n">
        <v>5</v>
      </c>
      <c r="B8" s="0" t="s">
        <v>30</v>
      </c>
      <c r="C8" s="0" t="s">
        <v>20</v>
      </c>
      <c r="D8" s="1" t="s">
        <v>26</v>
      </c>
      <c r="E8" s="1" t="s">
        <v>18</v>
      </c>
      <c r="F8" s="1" t="s">
        <v>28</v>
      </c>
      <c r="G8" s="1" t="s">
        <v>31</v>
      </c>
      <c r="I8" s="0" t="n">
        <v>7500</v>
      </c>
      <c r="J8" s="0" t="n">
        <f aca="false">J7+H8-I8</f>
        <v>-70770</v>
      </c>
      <c r="K8" s="0" t="n">
        <f aca="false">K7</f>
        <v>0</v>
      </c>
      <c r="L8" s="0" t="n">
        <f aca="false">L7</f>
        <v>10000</v>
      </c>
      <c r="M8" s="0" t="n">
        <f aca="false">M7</f>
        <v>0</v>
      </c>
    </row>
    <row r="9" customFormat="false" ht="13.5" hidden="false" customHeight="false" outlineLevel="0" collapsed="false">
      <c r="A9" s="0" t="n">
        <v>5</v>
      </c>
      <c r="B9" s="0" t="s">
        <v>25</v>
      </c>
      <c r="C9" s="0" t="s">
        <v>20</v>
      </c>
      <c r="D9" s="1" t="s">
        <v>26</v>
      </c>
      <c r="E9" s="1" t="s">
        <v>27</v>
      </c>
      <c r="F9" s="1" t="s">
        <v>32</v>
      </c>
      <c r="G9" s="1" t="s">
        <v>33</v>
      </c>
      <c r="I9" s="0" t="n">
        <v>8000</v>
      </c>
      <c r="J9" s="0" t="n">
        <f aca="false">J8+H9-I9</f>
        <v>-78770</v>
      </c>
      <c r="K9" s="0" t="n">
        <f aca="false">K8</f>
        <v>0</v>
      </c>
      <c r="L9" s="0" t="n">
        <f aca="false">L8</f>
        <v>10000</v>
      </c>
      <c r="M9" s="0" t="n">
        <f aca="false">M8</f>
        <v>0</v>
      </c>
    </row>
    <row r="10" customFormat="false" ht="13.5" hidden="false" customHeight="false" outlineLevel="0" collapsed="false">
      <c r="A10" s="0" t="n">
        <v>6</v>
      </c>
      <c r="B10" s="0" t="s">
        <v>34</v>
      </c>
      <c r="C10" s="0" t="s">
        <v>20</v>
      </c>
      <c r="D10" s="1" t="s">
        <v>35</v>
      </c>
      <c r="E10" s="1" t="s">
        <v>36</v>
      </c>
      <c r="F10" s="1" t="s">
        <v>37</v>
      </c>
      <c r="G10" s="1" t="s">
        <v>38</v>
      </c>
      <c r="I10" s="0" t="n">
        <v>1800</v>
      </c>
      <c r="J10" s="0" t="n">
        <f aca="false">J9+H10-I10</f>
        <v>-80570</v>
      </c>
      <c r="K10" s="0" t="n">
        <f aca="false">K9</f>
        <v>0</v>
      </c>
      <c r="L10" s="0" t="n">
        <f aca="false">L9</f>
        <v>10000</v>
      </c>
      <c r="M10" s="0" t="n">
        <f aca="false">M9</f>
        <v>0</v>
      </c>
    </row>
    <row r="11" customFormat="false" ht="13.5" hidden="false" customHeight="false" outlineLevel="0" collapsed="false">
      <c r="A11" s="0" t="n">
        <v>6</v>
      </c>
      <c r="B11" s="0" t="s">
        <v>30</v>
      </c>
      <c r="C11" s="0" t="s">
        <v>20</v>
      </c>
      <c r="D11" s="1" t="s">
        <v>35</v>
      </c>
      <c r="E11" s="1" t="s">
        <v>36</v>
      </c>
      <c r="F11" s="1" t="s">
        <v>39</v>
      </c>
      <c r="G11" s="1" t="s">
        <v>40</v>
      </c>
      <c r="I11" s="0" t="n">
        <v>2100</v>
      </c>
      <c r="J11" s="0" t="n">
        <f aca="false">J10+H11-I11</f>
        <v>-82670</v>
      </c>
      <c r="K11" s="0" t="n">
        <f aca="false">K10</f>
        <v>0</v>
      </c>
      <c r="L11" s="0" t="n">
        <f aca="false">L10</f>
        <v>10000</v>
      </c>
      <c r="M11" s="0" t="n">
        <f aca="false">M10</f>
        <v>0</v>
      </c>
    </row>
    <row r="12" customFormat="false" ht="13.5" hidden="false" customHeight="false" outlineLevel="0" collapsed="false">
      <c r="A12" s="0" t="n">
        <v>6</v>
      </c>
      <c r="B12" s="0" t="s">
        <v>41</v>
      </c>
      <c r="C12" s="0" t="s">
        <v>20</v>
      </c>
      <c r="D12" s="1" t="s">
        <v>35</v>
      </c>
      <c r="E12" s="1" t="s">
        <v>36</v>
      </c>
      <c r="F12" s="1" t="s">
        <v>37</v>
      </c>
      <c r="G12" s="1" t="s">
        <v>38</v>
      </c>
      <c r="I12" s="0" t="n">
        <v>1520</v>
      </c>
      <c r="J12" s="0" t="n">
        <f aca="false">J11+H12-I12</f>
        <v>-84190</v>
      </c>
      <c r="K12" s="0" t="n">
        <f aca="false">K11</f>
        <v>0</v>
      </c>
      <c r="L12" s="0" t="n">
        <f aca="false">L11</f>
        <v>10000</v>
      </c>
      <c r="M12" s="0" t="n">
        <f aca="false">M11</f>
        <v>0</v>
      </c>
    </row>
    <row r="13" customFormat="false" ht="13.5" hidden="false" customHeight="false" outlineLevel="0" collapsed="false">
      <c r="A13" s="0" t="n">
        <v>6</v>
      </c>
      <c r="B13" s="0" t="s">
        <v>41</v>
      </c>
      <c r="C13" s="0" t="s">
        <v>20</v>
      </c>
      <c r="D13" s="1" t="s">
        <v>35</v>
      </c>
      <c r="E13" s="1" t="s">
        <v>36</v>
      </c>
      <c r="F13" s="1" t="s">
        <v>37</v>
      </c>
      <c r="G13" s="1" t="s">
        <v>38</v>
      </c>
      <c r="I13" s="0" t="n">
        <v>2120</v>
      </c>
      <c r="J13" s="0" t="n">
        <f aca="false">J12+H13-I13</f>
        <v>-86310</v>
      </c>
      <c r="K13" s="0" t="n">
        <f aca="false">K12</f>
        <v>0</v>
      </c>
      <c r="L13" s="0" t="n">
        <f aca="false">L12</f>
        <v>10000</v>
      </c>
      <c r="M13" s="0" t="n">
        <f aca="false">M12</f>
        <v>0</v>
      </c>
    </row>
    <row r="14" customFormat="false" ht="13.5" hidden="false" customHeight="false" outlineLevel="0" collapsed="false">
      <c r="A14" s="0" t="n">
        <v>6</v>
      </c>
      <c r="B14" s="0" t="s">
        <v>41</v>
      </c>
      <c r="C14" s="0" t="s">
        <v>20</v>
      </c>
      <c r="D14" s="1" t="s">
        <v>35</v>
      </c>
      <c r="E14" s="1" t="s">
        <v>36</v>
      </c>
      <c r="F14" s="1" t="s">
        <v>42</v>
      </c>
      <c r="G14" s="1" t="s">
        <v>43</v>
      </c>
      <c r="I14" s="0" t="n">
        <v>1850</v>
      </c>
      <c r="J14" s="0" t="n">
        <f aca="false">J13+H14-I14</f>
        <v>-88160</v>
      </c>
      <c r="K14" s="0" t="n">
        <f aca="false">K13</f>
        <v>0</v>
      </c>
      <c r="L14" s="0" t="n">
        <f aca="false">L13</f>
        <v>10000</v>
      </c>
      <c r="M14" s="0" t="n">
        <f aca="false">M13</f>
        <v>0</v>
      </c>
    </row>
    <row r="15" customFormat="false" ht="13.5" hidden="false" customHeight="false" outlineLevel="0" collapsed="false">
      <c r="A15" s="0" t="n">
        <v>6</v>
      </c>
      <c r="B15" s="0" t="s">
        <v>41</v>
      </c>
      <c r="C15" s="0" t="s">
        <v>20</v>
      </c>
      <c r="D15" s="1" t="s">
        <v>35</v>
      </c>
      <c r="E15" s="1" t="s">
        <v>36</v>
      </c>
      <c r="F15" s="1" t="s">
        <v>42</v>
      </c>
      <c r="G15" s="1" t="s">
        <v>44</v>
      </c>
      <c r="I15" s="0" t="n">
        <v>1800</v>
      </c>
      <c r="J15" s="0" t="n">
        <f aca="false">J14+H15-I15</f>
        <v>-89960</v>
      </c>
      <c r="K15" s="0" t="n">
        <f aca="false">K14</f>
        <v>0</v>
      </c>
      <c r="L15" s="0" t="n">
        <f aca="false">L14</f>
        <v>10000</v>
      </c>
      <c r="M15" s="0" t="n">
        <f aca="false">M14</f>
        <v>0</v>
      </c>
    </row>
    <row r="16" customFormat="false" ht="13.5" hidden="false" customHeight="false" outlineLevel="0" collapsed="false">
      <c r="A16" s="0" t="n">
        <v>6</v>
      </c>
      <c r="B16" s="0" t="s">
        <v>45</v>
      </c>
      <c r="C16" s="0" t="s">
        <v>20</v>
      </c>
      <c r="D16" s="1" t="s">
        <v>35</v>
      </c>
      <c r="E16" s="1" t="s">
        <v>36</v>
      </c>
      <c r="F16" s="1" t="s">
        <v>32</v>
      </c>
      <c r="I16" s="0" t="n">
        <v>750</v>
      </c>
      <c r="J16" s="0" t="n">
        <f aca="false">J15+H16-I16</f>
        <v>-90710</v>
      </c>
      <c r="K16" s="0" t="n">
        <f aca="false">K15</f>
        <v>0</v>
      </c>
      <c r="L16" s="0" t="n">
        <f aca="false">L15</f>
        <v>10000</v>
      </c>
      <c r="M16" s="0" t="n">
        <f aca="false">M15</f>
        <v>0</v>
      </c>
    </row>
    <row r="17" customFormat="false" ht="13.5" hidden="false" customHeight="false" outlineLevel="0" collapsed="false">
      <c r="A17" s="0" t="n">
        <v>6</v>
      </c>
      <c r="B17" s="0" t="s">
        <v>45</v>
      </c>
      <c r="C17" s="0" t="s">
        <v>20</v>
      </c>
      <c r="D17" s="1" t="s">
        <v>35</v>
      </c>
      <c r="E17" s="1" t="s">
        <v>36</v>
      </c>
      <c r="F17" s="1" t="s">
        <v>32</v>
      </c>
      <c r="I17" s="0" t="n">
        <v>120</v>
      </c>
      <c r="J17" s="0" t="n">
        <f aca="false">J16+H17-I17</f>
        <v>-90830</v>
      </c>
      <c r="K17" s="0" t="n">
        <f aca="false">K16</f>
        <v>0</v>
      </c>
      <c r="L17" s="0" t="n">
        <f aca="false">L16</f>
        <v>10000</v>
      </c>
      <c r="M17" s="0" t="n">
        <f aca="false">M16</f>
        <v>0</v>
      </c>
    </row>
    <row r="18" customFormat="false" ht="13.5" hidden="false" customHeight="false" outlineLevel="0" collapsed="false">
      <c r="A18" s="0" t="n">
        <v>6</v>
      </c>
      <c r="B18" s="0" t="s">
        <v>45</v>
      </c>
      <c r="C18" s="0" t="s">
        <v>20</v>
      </c>
      <c r="D18" s="1" t="s">
        <v>35</v>
      </c>
      <c r="E18" s="1" t="s">
        <v>36</v>
      </c>
      <c r="F18" s="1" t="s">
        <v>32</v>
      </c>
      <c r="I18" s="0" t="n">
        <v>610</v>
      </c>
      <c r="J18" s="0" t="n">
        <f aca="false">J17+H18-I18</f>
        <v>-91440</v>
      </c>
      <c r="K18" s="0" t="n">
        <f aca="false">K17</f>
        <v>0</v>
      </c>
      <c r="L18" s="0" t="n">
        <f aca="false">L17</f>
        <v>10000</v>
      </c>
      <c r="M18" s="0" t="n">
        <f aca="false">M17</f>
        <v>0</v>
      </c>
    </row>
    <row r="19" customFormat="false" ht="13.5" hidden="false" customHeight="false" outlineLevel="0" collapsed="false">
      <c r="A19" s="0" t="n">
        <v>6</v>
      </c>
      <c r="B19" s="0" t="s">
        <v>46</v>
      </c>
      <c r="C19" s="0" t="s">
        <v>20</v>
      </c>
      <c r="D19" s="1" t="s">
        <v>35</v>
      </c>
      <c r="E19" s="1" t="s">
        <v>36</v>
      </c>
      <c r="F19" s="1" t="s">
        <v>32</v>
      </c>
      <c r="I19" s="0" t="n">
        <v>200</v>
      </c>
      <c r="J19" s="0" t="n">
        <f aca="false">J18+H19-I19</f>
        <v>-91640</v>
      </c>
      <c r="K19" s="0" t="n">
        <f aca="false">K18</f>
        <v>0</v>
      </c>
      <c r="L19" s="0" t="n">
        <f aca="false">L18</f>
        <v>10000</v>
      </c>
      <c r="M19" s="0" t="n">
        <f aca="false">M18</f>
        <v>0</v>
      </c>
    </row>
    <row r="20" customFormat="false" ht="13.5" hidden="false" customHeight="false" outlineLevel="0" collapsed="false">
      <c r="A20" s="0" t="n">
        <v>6</v>
      </c>
      <c r="B20" s="0" t="s">
        <v>41</v>
      </c>
      <c r="C20" s="0" t="s">
        <v>20</v>
      </c>
      <c r="D20" s="1" t="s">
        <v>35</v>
      </c>
      <c r="E20" s="1" t="s">
        <v>36</v>
      </c>
      <c r="F20" s="1" t="s">
        <v>39</v>
      </c>
      <c r="G20" s="1" t="s">
        <v>40</v>
      </c>
      <c r="I20" s="0" t="n">
        <v>1365</v>
      </c>
      <c r="J20" s="0" t="n">
        <f aca="false">J19+H20-I20</f>
        <v>-93005</v>
      </c>
      <c r="K20" s="0" t="n">
        <f aca="false">K19</f>
        <v>0</v>
      </c>
      <c r="L20" s="0" t="n">
        <f aca="false">L19</f>
        <v>10000</v>
      </c>
      <c r="M20" s="0" t="n">
        <f aca="false">M19</f>
        <v>0</v>
      </c>
    </row>
    <row r="21" customFormat="false" ht="13.5" hidden="false" customHeight="false" outlineLevel="0" collapsed="false">
      <c r="A21" s="0" t="n">
        <v>6</v>
      </c>
      <c r="B21" s="0" t="s">
        <v>47</v>
      </c>
      <c r="C21" s="0" t="s">
        <v>20</v>
      </c>
      <c r="D21" s="1" t="s">
        <v>35</v>
      </c>
      <c r="E21" s="1" t="s">
        <v>36</v>
      </c>
      <c r="F21" s="1" t="s">
        <v>39</v>
      </c>
      <c r="G21" s="1" t="s">
        <v>40</v>
      </c>
      <c r="I21" s="0" t="n">
        <v>1950</v>
      </c>
      <c r="J21" s="0" t="n">
        <f aca="false">J20+H21-I21</f>
        <v>-94955</v>
      </c>
      <c r="K21" s="0" t="n">
        <f aca="false">K20</f>
        <v>0</v>
      </c>
      <c r="L21" s="0" t="n">
        <f aca="false">L20</f>
        <v>10000</v>
      </c>
      <c r="M21" s="0" t="n">
        <f aca="false">M20</f>
        <v>0</v>
      </c>
    </row>
    <row r="22" customFormat="false" ht="13.5" hidden="false" customHeight="false" outlineLevel="0" collapsed="false">
      <c r="A22" s="0" t="n">
        <v>6</v>
      </c>
      <c r="B22" s="0" t="s">
        <v>48</v>
      </c>
      <c r="C22" s="0" t="s">
        <v>20</v>
      </c>
      <c r="D22" s="1" t="s">
        <v>35</v>
      </c>
      <c r="E22" s="1" t="s">
        <v>36</v>
      </c>
      <c r="F22" s="1" t="s">
        <v>37</v>
      </c>
      <c r="G22" s="1" t="s">
        <v>38</v>
      </c>
      <c r="I22" s="0" t="n">
        <v>50</v>
      </c>
      <c r="J22" s="0" t="n">
        <f aca="false">J21+H22-I22</f>
        <v>-95005</v>
      </c>
      <c r="K22" s="0" t="n">
        <f aca="false">K21</f>
        <v>0</v>
      </c>
      <c r="L22" s="0" t="n">
        <f aca="false">L21</f>
        <v>10000</v>
      </c>
      <c r="M22" s="0" t="n">
        <f aca="false">M21</f>
        <v>0</v>
      </c>
    </row>
    <row r="23" customFormat="false" ht="13.5" hidden="false" customHeight="false" outlineLevel="0" collapsed="false">
      <c r="A23" s="0" t="n">
        <v>6</v>
      </c>
      <c r="B23" s="0" t="s">
        <v>49</v>
      </c>
      <c r="C23" s="0" t="s">
        <v>20</v>
      </c>
      <c r="D23" s="1" t="s">
        <v>35</v>
      </c>
      <c r="E23" s="1" t="s">
        <v>36</v>
      </c>
      <c r="F23" s="1" t="s">
        <v>37</v>
      </c>
      <c r="G23" s="1" t="s">
        <v>38</v>
      </c>
      <c r="I23" s="0" t="n">
        <v>200</v>
      </c>
      <c r="J23" s="0" t="n">
        <f aca="false">J22+H23-I23</f>
        <v>-95205</v>
      </c>
      <c r="K23" s="0" t="n">
        <f aca="false">K22</f>
        <v>0</v>
      </c>
      <c r="L23" s="0" t="n">
        <f aca="false">L22</f>
        <v>10000</v>
      </c>
      <c r="M23" s="0" t="n">
        <f aca="false">M22</f>
        <v>0</v>
      </c>
    </row>
    <row r="24" customFormat="false" ht="13.5" hidden="false" customHeight="false" outlineLevel="0" collapsed="false">
      <c r="A24" s="0" t="n">
        <v>6</v>
      </c>
      <c r="B24" s="0" t="s">
        <v>50</v>
      </c>
      <c r="C24" s="0" t="s">
        <v>20</v>
      </c>
      <c r="D24" s="1" t="s">
        <v>35</v>
      </c>
      <c r="E24" s="1" t="s">
        <v>36</v>
      </c>
      <c r="F24" s="1" t="s">
        <v>32</v>
      </c>
      <c r="I24" s="0" t="n">
        <v>200</v>
      </c>
      <c r="J24" s="0" t="n">
        <f aca="false">J23+H24-I24</f>
        <v>-95405</v>
      </c>
      <c r="K24" s="0" t="n">
        <f aca="false">K23</f>
        <v>0</v>
      </c>
      <c r="L24" s="0" t="n">
        <f aca="false">L23</f>
        <v>10000</v>
      </c>
      <c r="M24" s="0" t="n">
        <f aca="false">M23</f>
        <v>0</v>
      </c>
    </row>
    <row r="25" customFormat="false" ht="13.5" hidden="false" customHeight="false" outlineLevel="0" collapsed="false">
      <c r="A25" s="0" t="n">
        <v>6</v>
      </c>
      <c r="B25" s="0" t="s">
        <v>51</v>
      </c>
      <c r="C25" s="0" t="s">
        <v>20</v>
      </c>
      <c r="D25" s="1" t="s">
        <v>35</v>
      </c>
      <c r="E25" s="1" t="s">
        <v>36</v>
      </c>
      <c r="F25" s="1" t="s">
        <v>32</v>
      </c>
      <c r="I25" s="0" t="n">
        <v>2540</v>
      </c>
      <c r="J25" s="0" t="n">
        <f aca="false">J24+H25-I25</f>
        <v>-97945</v>
      </c>
      <c r="K25" s="0" t="n">
        <f aca="false">K24</f>
        <v>0</v>
      </c>
      <c r="L25" s="0" t="n">
        <f aca="false">L24</f>
        <v>10000</v>
      </c>
      <c r="M25" s="0" t="n">
        <f aca="false">M24</f>
        <v>0</v>
      </c>
    </row>
    <row r="26" customFormat="false" ht="13.5" hidden="false" customHeight="false" outlineLevel="0" collapsed="false">
      <c r="A26" s="0" t="n">
        <v>6</v>
      </c>
      <c r="B26" s="0" t="s">
        <v>51</v>
      </c>
      <c r="C26" s="0" t="s">
        <v>20</v>
      </c>
      <c r="D26" s="1" t="s">
        <v>35</v>
      </c>
      <c r="E26" s="1" t="s">
        <v>36</v>
      </c>
      <c r="F26" s="1" t="s">
        <v>37</v>
      </c>
      <c r="G26" s="1" t="s">
        <v>38</v>
      </c>
      <c r="I26" s="0" t="n">
        <v>3180</v>
      </c>
      <c r="J26" s="0" t="n">
        <f aca="false">J25+H26-I26</f>
        <v>-101125</v>
      </c>
      <c r="K26" s="0" t="n">
        <f aca="false">K25</f>
        <v>0</v>
      </c>
      <c r="L26" s="0" t="n">
        <f aca="false">L25</f>
        <v>10000</v>
      </c>
      <c r="M26" s="0" t="n">
        <f aca="false">M25</f>
        <v>0</v>
      </c>
    </row>
    <row r="27" customFormat="false" ht="13.5" hidden="false" customHeight="false" outlineLevel="0" collapsed="false">
      <c r="A27" s="0" t="n">
        <v>6</v>
      </c>
      <c r="B27" s="0" t="s">
        <v>14</v>
      </c>
      <c r="C27" s="0" t="s">
        <v>20</v>
      </c>
      <c r="D27" s="1" t="s">
        <v>35</v>
      </c>
      <c r="E27" s="1" t="s">
        <v>36</v>
      </c>
      <c r="F27" s="1" t="s">
        <v>37</v>
      </c>
      <c r="G27" s="1" t="s">
        <v>38</v>
      </c>
      <c r="I27" s="0" t="n">
        <v>80</v>
      </c>
      <c r="J27" s="0" t="n">
        <f aca="false">J26+H27-I27</f>
        <v>-101205</v>
      </c>
      <c r="K27" s="0" t="n">
        <f aca="false">K26</f>
        <v>0</v>
      </c>
      <c r="L27" s="0" t="n">
        <f aca="false">L26</f>
        <v>10000</v>
      </c>
      <c r="M27" s="0" t="n">
        <f aca="false">M26</f>
        <v>0</v>
      </c>
    </row>
    <row r="28" customFormat="false" ht="13.5" hidden="false" customHeight="false" outlineLevel="0" collapsed="false">
      <c r="A28" s="0" t="n">
        <v>6</v>
      </c>
      <c r="B28" s="0" t="s">
        <v>14</v>
      </c>
      <c r="C28" s="0" t="s">
        <v>20</v>
      </c>
      <c r="D28" s="1" t="s">
        <v>35</v>
      </c>
      <c r="E28" s="1" t="s">
        <v>15</v>
      </c>
      <c r="F28" s="1" t="s">
        <v>42</v>
      </c>
      <c r="G28" s="1" t="s">
        <v>43</v>
      </c>
      <c r="I28" s="0" t="n">
        <v>2650</v>
      </c>
      <c r="J28" s="0" t="n">
        <f aca="false">J27+H28-I28</f>
        <v>-103855</v>
      </c>
      <c r="K28" s="0" t="n">
        <f aca="false">K27</f>
        <v>0</v>
      </c>
      <c r="L28" s="0" t="n">
        <f aca="false">L27</f>
        <v>10000</v>
      </c>
      <c r="M28" s="0" t="n">
        <f aca="false">M27</f>
        <v>0</v>
      </c>
    </row>
    <row r="29" customFormat="false" ht="13.5" hidden="false" customHeight="false" outlineLevel="0" collapsed="false">
      <c r="A29" s="0" t="n">
        <v>6</v>
      </c>
      <c r="B29" s="0" t="s">
        <v>14</v>
      </c>
      <c r="C29" s="0" t="s">
        <v>20</v>
      </c>
      <c r="D29" s="1" t="s">
        <v>35</v>
      </c>
      <c r="E29" s="1" t="s">
        <v>15</v>
      </c>
      <c r="F29" s="1" t="s">
        <v>42</v>
      </c>
      <c r="G29" s="1" t="s">
        <v>43</v>
      </c>
      <c r="I29" s="0" t="n">
        <v>3200</v>
      </c>
      <c r="J29" s="0" t="n">
        <f aca="false">J28+H29-I29</f>
        <v>-107055</v>
      </c>
      <c r="K29" s="0" t="n">
        <f aca="false">K28</f>
        <v>0</v>
      </c>
      <c r="L29" s="0" t="n">
        <f aca="false">L28</f>
        <v>10000</v>
      </c>
      <c r="M29" s="0" t="n">
        <f aca="false">M28</f>
        <v>0</v>
      </c>
    </row>
    <row r="30" customFormat="false" ht="13.5" hidden="false" customHeight="false" outlineLevel="0" collapsed="false">
      <c r="A30" s="0" t="n">
        <v>6</v>
      </c>
      <c r="B30" s="0" t="s">
        <v>14</v>
      </c>
      <c r="C30" s="0" t="s">
        <v>20</v>
      </c>
      <c r="D30" s="1" t="s">
        <v>35</v>
      </c>
      <c r="E30" s="1" t="s">
        <v>15</v>
      </c>
      <c r="F30" s="1" t="s">
        <v>42</v>
      </c>
      <c r="G30" s="1" t="s">
        <v>44</v>
      </c>
      <c r="I30" s="0" t="n">
        <v>2800</v>
      </c>
      <c r="J30" s="0" t="n">
        <f aca="false">J29+H30-I30</f>
        <v>-109855</v>
      </c>
      <c r="K30" s="0" t="n">
        <f aca="false">K29</f>
        <v>0</v>
      </c>
      <c r="L30" s="0" t="n">
        <f aca="false">L29</f>
        <v>10000</v>
      </c>
      <c r="M30" s="0" t="n">
        <f aca="false">M29</f>
        <v>0</v>
      </c>
    </row>
    <row r="31" customFormat="false" ht="13.5" hidden="false" customHeight="false" outlineLevel="0" collapsed="false">
      <c r="A31" s="0" t="n">
        <v>6</v>
      </c>
      <c r="B31" s="0" t="s">
        <v>52</v>
      </c>
      <c r="C31" s="0" t="s">
        <v>20</v>
      </c>
      <c r="D31" s="1" t="s">
        <v>35</v>
      </c>
      <c r="E31" s="1" t="s">
        <v>36</v>
      </c>
      <c r="F31" s="1" t="s">
        <v>32</v>
      </c>
      <c r="I31" s="0" t="n">
        <v>140</v>
      </c>
      <c r="J31" s="0" t="n">
        <f aca="false">J30+H31-I31</f>
        <v>-109995</v>
      </c>
      <c r="K31" s="0" t="n">
        <f aca="false">K30</f>
        <v>0</v>
      </c>
      <c r="L31" s="0" t="n">
        <f aca="false">L30</f>
        <v>10000</v>
      </c>
      <c r="M31" s="0" t="n">
        <f aca="false">M30</f>
        <v>0</v>
      </c>
    </row>
    <row r="32" customFormat="false" ht="13.5" hidden="false" customHeight="false" outlineLevel="0" collapsed="false">
      <c r="A32" s="0" t="n">
        <v>6</v>
      </c>
      <c r="B32" s="0" t="s">
        <v>53</v>
      </c>
      <c r="C32" s="0" t="s">
        <v>20</v>
      </c>
      <c r="D32" s="1" t="s">
        <v>35</v>
      </c>
      <c r="E32" s="1" t="s">
        <v>36</v>
      </c>
      <c r="F32" s="1" t="s">
        <v>32</v>
      </c>
      <c r="I32" s="0" t="n">
        <v>80</v>
      </c>
      <c r="J32" s="0" t="n">
        <f aca="false">J31+H32-I32</f>
        <v>-110075</v>
      </c>
      <c r="K32" s="0" t="n">
        <f aca="false">K31</f>
        <v>0</v>
      </c>
      <c r="L32" s="0" t="n">
        <f aca="false">L31</f>
        <v>10000</v>
      </c>
      <c r="M32" s="0" t="n">
        <f aca="false">M31</f>
        <v>0</v>
      </c>
    </row>
    <row r="33" customFormat="false" ht="13.5" hidden="false" customHeight="false" outlineLevel="0" collapsed="false">
      <c r="A33" s="0" t="n">
        <v>6</v>
      </c>
      <c r="B33" s="0" t="s">
        <v>54</v>
      </c>
      <c r="C33" s="0" t="s">
        <v>20</v>
      </c>
      <c r="D33" s="1" t="s">
        <v>35</v>
      </c>
      <c r="E33" s="1" t="s">
        <v>36</v>
      </c>
      <c r="F33" s="1" t="s">
        <v>28</v>
      </c>
      <c r="G33" s="1" t="s">
        <v>55</v>
      </c>
      <c r="I33" s="0" t="n">
        <v>210</v>
      </c>
      <c r="J33" s="0" t="n">
        <f aca="false">J32+H33-I33</f>
        <v>-110285</v>
      </c>
      <c r="K33" s="0" t="n">
        <f aca="false">K32</f>
        <v>0</v>
      </c>
      <c r="L33" s="0" t="n">
        <f aca="false">L32</f>
        <v>10000</v>
      </c>
      <c r="M33" s="0" t="n">
        <f aca="false">M32</f>
        <v>0</v>
      </c>
    </row>
    <row r="34" customFormat="false" ht="13.5" hidden="false" customHeight="false" outlineLevel="0" collapsed="false">
      <c r="A34" s="0" t="n">
        <v>7</v>
      </c>
      <c r="B34" s="0" t="s">
        <v>56</v>
      </c>
      <c r="C34" s="0" t="s">
        <v>20</v>
      </c>
      <c r="D34" s="1" t="s">
        <v>35</v>
      </c>
      <c r="E34" s="1" t="s">
        <v>36</v>
      </c>
      <c r="F34" s="1" t="s">
        <v>37</v>
      </c>
      <c r="G34" s="1" t="s">
        <v>38</v>
      </c>
      <c r="I34" s="0" t="n">
        <v>240</v>
      </c>
      <c r="J34" s="0" t="n">
        <f aca="false">J33+H34-I34</f>
        <v>-110525</v>
      </c>
      <c r="K34" s="0" t="n">
        <f aca="false">K33</f>
        <v>0</v>
      </c>
      <c r="L34" s="0" t="n">
        <f aca="false">L33</f>
        <v>10000</v>
      </c>
      <c r="M34" s="0" t="n">
        <f aca="false">M33</f>
        <v>0</v>
      </c>
    </row>
    <row r="35" customFormat="false" ht="13.5" hidden="false" customHeight="false" outlineLevel="0" collapsed="false">
      <c r="A35" s="0" t="n">
        <v>7</v>
      </c>
      <c r="B35" s="0" t="s">
        <v>57</v>
      </c>
      <c r="C35" s="0" t="s">
        <v>20</v>
      </c>
      <c r="D35" s="1" t="s">
        <v>35</v>
      </c>
      <c r="E35" s="1" t="s">
        <v>36</v>
      </c>
      <c r="F35" s="1" t="s">
        <v>37</v>
      </c>
      <c r="G35" s="1" t="s">
        <v>38</v>
      </c>
      <c r="I35" s="0" t="n">
        <v>730</v>
      </c>
      <c r="J35" s="0" t="n">
        <f aca="false">J34+H35-I35</f>
        <v>-111255</v>
      </c>
      <c r="K35" s="0" t="n">
        <f aca="false">K34</f>
        <v>0</v>
      </c>
      <c r="L35" s="0" t="n">
        <f aca="false">L34</f>
        <v>10000</v>
      </c>
      <c r="M35" s="0" t="n">
        <f aca="false">M34</f>
        <v>0</v>
      </c>
    </row>
    <row r="36" customFormat="false" ht="13.5" hidden="false" customHeight="false" outlineLevel="0" collapsed="false">
      <c r="A36" s="0" t="n">
        <v>7</v>
      </c>
      <c r="B36" s="0" t="s">
        <v>57</v>
      </c>
      <c r="C36" s="0" t="s">
        <v>20</v>
      </c>
      <c r="D36" s="1" t="s">
        <v>35</v>
      </c>
      <c r="E36" s="1" t="s">
        <v>36</v>
      </c>
      <c r="F36" s="1" t="s">
        <v>39</v>
      </c>
      <c r="G36" s="1" t="s">
        <v>40</v>
      </c>
      <c r="I36" s="0" t="n">
        <v>6300</v>
      </c>
      <c r="J36" s="0" t="n">
        <f aca="false">J35+H36-I36</f>
        <v>-117555</v>
      </c>
      <c r="K36" s="0" t="n">
        <f aca="false">K35</f>
        <v>0</v>
      </c>
      <c r="L36" s="0" t="n">
        <f aca="false">L35</f>
        <v>10000</v>
      </c>
      <c r="M36" s="0" t="n">
        <f aca="false">M35</f>
        <v>0</v>
      </c>
    </row>
    <row r="37" customFormat="false" ht="13.5" hidden="false" customHeight="false" outlineLevel="0" collapsed="false">
      <c r="A37" s="0" t="n">
        <v>7</v>
      </c>
      <c r="B37" s="0" t="s">
        <v>47</v>
      </c>
      <c r="C37" s="0" t="s">
        <v>20</v>
      </c>
      <c r="D37" s="1" t="s">
        <v>35</v>
      </c>
      <c r="E37" s="1" t="s">
        <v>36</v>
      </c>
      <c r="F37" s="1" t="s">
        <v>37</v>
      </c>
      <c r="G37" s="1" t="s">
        <v>38</v>
      </c>
      <c r="I37" s="0" t="n">
        <v>500</v>
      </c>
      <c r="J37" s="0" t="n">
        <f aca="false">J36+H37-I37</f>
        <v>-118055</v>
      </c>
      <c r="K37" s="0" t="n">
        <f aca="false">K36</f>
        <v>0</v>
      </c>
      <c r="L37" s="0" t="n">
        <f aca="false">L36</f>
        <v>10000</v>
      </c>
      <c r="M37" s="0" t="n">
        <f aca="false">M36</f>
        <v>0</v>
      </c>
    </row>
    <row r="38" customFormat="false" ht="13.5" hidden="false" customHeight="false" outlineLevel="0" collapsed="false">
      <c r="A38" s="0" t="n">
        <v>7</v>
      </c>
      <c r="B38" s="0" t="s">
        <v>47</v>
      </c>
      <c r="C38" s="0" t="s">
        <v>20</v>
      </c>
      <c r="D38" s="1" t="s">
        <v>35</v>
      </c>
      <c r="E38" s="1" t="s">
        <v>36</v>
      </c>
      <c r="F38" s="1" t="s">
        <v>37</v>
      </c>
      <c r="G38" s="1" t="s">
        <v>38</v>
      </c>
      <c r="I38" s="0" t="n">
        <v>1040</v>
      </c>
      <c r="J38" s="0" t="n">
        <f aca="false">J37+H38-I38</f>
        <v>-119095</v>
      </c>
      <c r="K38" s="0" t="n">
        <f aca="false">K37</f>
        <v>0</v>
      </c>
      <c r="L38" s="0" t="n">
        <f aca="false">L37</f>
        <v>10000</v>
      </c>
      <c r="M38" s="0" t="n">
        <f aca="false">M37</f>
        <v>0</v>
      </c>
    </row>
    <row r="39" customFormat="false" ht="13.5" hidden="false" customHeight="false" outlineLevel="0" collapsed="false">
      <c r="A39" s="0" t="n">
        <v>7</v>
      </c>
      <c r="B39" s="0" t="s">
        <v>58</v>
      </c>
      <c r="C39" s="0" t="s">
        <v>20</v>
      </c>
      <c r="D39" s="1" t="s">
        <v>35</v>
      </c>
      <c r="E39" s="1" t="s">
        <v>36</v>
      </c>
      <c r="F39" s="1" t="s">
        <v>37</v>
      </c>
      <c r="G39" s="1" t="s">
        <v>38</v>
      </c>
      <c r="I39" s="0" t="n">
        <v>300</v>
      </c>
      <c r="J39" s="0" t="n">
        <f aca="false">J38+H39-I39</f>
        <v>-119395</v>
      </c>
      <c r="K39" s="0" t="n">
        <f aca="false">K38</f>
        <v>0</v>
      </c>
      <c r="L39" s="0" t="n">
        <f aca="false">L38</f>
        <v>10000</v>
      </c>
      <c r="M39" s="0" t="n">
        <f aca="false">M38</f>
        <v>0</v>
      </c>
    </row>
    <row r="40" customFormat="false" ht="13.5" hidden="false" customHeight="false" outlineLevel="0" collapsed="false">
      <c r="A40" s="0" t="n">
        <v>7</v>
      </c>
      <c r="B40" s="0" t="s">
        <v>59</v>
      </c>
      <c r="C40" s="0" t="s">
        <v>20</v>
      </c>
      <c r="D40" s="1" t="s">
        <v>35</v>
      </c>
      <c r="E40" s="1" t="s">
        <v>36</v>
      </c>
      <c r="F40" s="1" t="s">
        <v>39</v>
      </c>
      <c r="G40" s="1" t="s">
        <v>40</v>
      </c>
      <c r="I40" s="0" t="n">
        <v>1260</v>
      </c>
      <c r="J40" s="0" t="n">
        <f aca="false">J39+H40-I40</f>
        <v>-120655</v>
      </c>
      <c r="K40" s="0" t="n">
        <f aca="false">K39</f>
        <v>0</v>
      </c>
      <c r="L40" s="0" t="n">
        <f aca="false">L39</f>
        <v>10000</v>
      </c>
      <c r="M40" s="0" t="n">
        <f aca="false">M39</f>
        <v>0</v>
      </c>
    </row>
    <row r="41" customFormat="false" ht="13.5" hidden="false" customHeight="false" outlineLevel="0" collapsed="false">
      <c r="A41" s="0" t="n">
        <v>7</v>
      </c>
      <c r="B41" s="0" t="s">
        <v>59</v>
      </c>
      <c r="C41" s="0" t="s">
        <v>20</v>
      </c>
      <c r="D41" s="1" t="s">
        <v>35</v>
      </c>
      <c r="E41" s="1" t="s">
        <v>36</v>
      </c>
      <c r="F41" s="1" t="s">
        <v>42</v>
      </c>
      <c r="G41" s="1" t="s">
        <v>43</v>
      </c>
      <c r="I41" s="0" t="n">
        <v>2650</v>
      </c>
      <c r="J41" s="0" t="n">
        <f aca="false">J40+H41-I41</f>
        <v>-123305</v>
      </c>
      <c r="K41" s="0" t="n">
        <f aca="false">K40</f>
        <v>0</v>
      </c>
      <c r="L41" s="0" t="n">
        <f aca="false">L40</f>
        <v>10000</v>
      </c>
      <c r="M41" s="0" t="n">
        <f aca="false">M40</f>
        <v>0</v>
      </c>
    </row>
    <row r="42" customFormat="false" ht="13.5" hidden="false" customHeight="false" outlineLevel="0" collapsed="false">
      <c r="A42" s="0" t="n">
        <v>7</v>
      </c>
      <c r="B42" s="0" t="s">
        <v>59</v>
      </c>
      <c r="C42" s="0" t="s">
        <v>20</v>
      </c>
      <c r="D42" s="1" t="s">
        <v>35</v>
      </c>
      <c r="E42" s="1" t="s">
        <v>36</v>
      </c>
      <c r="F42" s="1" t="s">
        <v>42</v>
      </c>
      <c r="G42" s="1" t="s">
        <v>43</v>
      </c>
      <c r="I42" s="0" t="n">
        <v>1950</v>
      </c>
      <c r="J42" s="0" t="n">
        <f aca="false">J41+H42-I42</f>
        <v>-125255</v>
      </c>
      <c r="K42" s="0" t="n">
        <f aca="false">K41</f>
        <v>0</v>
      </c>
      <c r="L42" s="0" t="n">
        <f aca="false">L41</f>
        <v>10000</v>
      </c>
      <c r="M42" s="0" t="n">
        <f aca="false">M41</f>
        <v>0</v>
      </c>
    </row>
    <row r="43" customFormat="false" ht="13.5" hidden="false" customHeight="false" outlineLevel="0" collapsed="false">
      <c r="A43" s="0" t="n">
        <v>7</v>
      </c>
      <c r="B43" s="0" t="s">
        <v>59</v>
      </c>
      <c r="C43" s="0" t="s">
        <v>20</v>
      </c>
      <c r="D43" s="1" t="s">
        <v>35</v>
      </c>
      <c r="E43" s="1" t="s">
        <v>36</v>
      </c>
      <c r="F43" s="1" t="s">
        <v>42</v>
      </c>
      <c r="G43" s="1" t="s">
        <v>44</v>
      </c>
      <c r="I43" s="0" t="n">
        <v>3000</v>
      </c>
      <c r="J43" s="0" t="n">
        <f aca="false">J42+H43-I43</f>
        <v>-128255</v>
      </c>
      <c r="K43" s="0" t="n">
        <f aca="false">K42</f>
        <v>0</v>
      </c>
      <c r="L43" s="0" t="n">
        <f aca="false">L42</f>
        <v>10000</v>
      </c>
      <c r="M43" s="0" t="n">
        <f aca="false">M42</f>
        <v>0</v>
      </c>
    </row>
    <row r="44" customFormat="false" ht="13.5" hidden="false" customHeight="false" outlineLevel="0" collapsed="false">
      <c r="A44" s="0" t="n">
        <v>8</v>
      </c>
      <c r="B44" s="0" t="s">
        <v>60</v>
      </c>
      <c r="C44" s="0" t="s">
        <v>60</v>
      </c>
      <c r="E44" s="1" t="s">
        <v>18</v>
      </c>
      <c r="F44" s="1" t="s">
        <v>16</v>
      </c>
      <c r="I44" s="0" t="n">
        <v>36000</v>
      </c>
      <c r="J44" s="0" t="n">
        <f aca="false">J43+H44-I44</f>
        <v>-164255</v>
      </c>
      <c r="K44" s="0" t="n">
        <f aca="false">K43</f>
        <v>0</v>
      </c>
      <c r="L44" s="0" t="n">
        <f aca="false">L43</f>
        <v>10000</v>
      </c>
      <c r="M44" s="0" t="n">
        <f aca="false">M43</f>
        <v>0</v>
      </c>
    </row>
    <row r="45" customFormat="false" ht="13.5" hidden="false" customHeight="false" outlineLevel="0" collapsed="false">
      <c r="A45" s="0" t="n">
        <v>9</v>
      </c>
      <c r="B45" s="0" t="s">
        <v>61</v>
      </c>
      <c r="C45" s="0" t="s">
        <v>61</v>
      </c>
      <c r="E45" s="1" t="s">
        <v>15</v>
      </c>
      <c r="F45" s="1" t="s">
        <v>16</v>
      </c>
      <c r="I45" s="0" t="n">
        <v>60000</v>
      </c>
      <c r="J45" s="0" t="n">
        <f aca="false">J44+H45-I45</f>
        <v>-224255</v>
      </c>
      <c r="K45" s="0" t="n">
        <f aca="false">K44</f>
        <v>0</v>
      </c>
      <c r="L45" s="0" t="n">
        <f aca="false">L44</f>
        <v>10000</v>
      </c>
      <c r="M45" s="0" t="n">
        <f aca="false">M44</f>
        <v>0</v>
      </c>
    </row>
    <row r="46" customFormat="false" ht="13.5" hidden="false" customHeight="false" outlineLevel="0" collapsed="false">
      <c r="A46" s="0" t="n">
        <v>9</v>
      </c>
      <c r="B46" s="0" t="s">
        <v>61</v>
      </c>
      <c r="C46" s="0" t="s">
        <v>61</v>
      </c>
      <c r="E46" s="1" t="s">
        <v>15</v>
      </c>
      <c r="F46" s="1" t="s">
        <v>62</v>
      </c>
      <c r="G46" s="1" t="s">
        <v>63</v>
      </c>
      <c r="I46" s="0" t="n">
        <v>52800</v>
      </c>
      <c r="J46" s="0" t="n">
        <f aca="false">J45+H46-I46</f>
        <v>-277055</v>
      </c>
      <c r="K46" s="0" t="n">
        <f aca="false">K45</f>
        <v>0</v>
      </c>
      <c r="L46" s="0" t="n">
        <f aca="false">L45</f>
        <v>10000</v>
      </c>
      <c r="M46" s="0" t="n">
        <f aca="false">M45</f>
        <v>0</v>
      </c>
    </row>
    <row r="47" customFormat="false" ht="13.5" hidden="false" customHeight="false" outlineLevel="0" collapsed="false">
      <c r="A47" s="0" t="n">
        <v>10</v>
      </c>
      <c r="B47" s="0" t="s">
        <v>64</v>
      </c>
      <c r="C47" s="0" t="s">
        <v>64</v>
      </c>
      <c r="E47" s="1" t="s">
        <v>18</v>
      </c>
      <c r="F47" s="1" t="s">
        <v>16</v>
      </c>
      <c r="I47" s="0" t="n">
        <v>14000</v>
      </c>
      <c r="J47" s="0" t="n">
        <f aca="false">J46+H47-I47</f>
        <v>-291055</v>
      </c>
      <c r="K47" s="0" t="n">
        <f aca="false">K46</f>
        <v>0</v>
      </c>
      <c r="L47" s="0" t="n">
        <f aca="false">L46</f>
        <v>10000</v>
      </c>
      <c r="M47" s="0" t="n">
        <f aca="false">M46</f>
        <v>0</v>
      </c>
    </row>
    <row r="48" customFormat="false" ht="13.5" hidden="false" customHeight="false" outlineLevel="0" collapsed="false">
      <c r="A48" s="0" t="n">
        <v>11</v>
      </c>
      <c r="B48" s="0" t="s">
        <v>14</v>
      </c>
      <c r="C48" s="0" t="s">
        <v>64</v>
      </c>
      <c r="D48" s="1" t="s">
        <v>65</v>
      </c>
      <c r="F48" s="1" t="s">
        <v>42</v>
      </c>
      <c r="G48" s="1" t="s">
        <v>66</v>
      </c>
      <c r="I48" s="0" t="n">
        <v>1320</v>
      </c>
      <c r="J48" s="0" t="n">
        <f aca="false">J47+H48-I48</f>
        <v>-292375</v>
      </c>
      <c r="K48" s="0" t="n">
        <f aca="false">K47</f>
        <v>0</v>
      </c>
      <c r="L48" s="0" t="n">
        <f aca="false">L47</f>
        <v>10000</v>
      </c>
      <c r="M48" s="0" t="n">
        <f aca="false">M47</f>
        <v>0</v>
      </c>
    </row>
    <row r="49" customFormat="false" ht="13.5" hidden="false" customHeight="false" outlineLevel="0" collapsed="false">
      <c r="A49" s="0" t="n">
        <v>11</v>
      </c>
      <c r="B49" s="0" t="s">
        <v>67</v>
      </c>
      <c r="C49" s="0" t="s">
        <v>64</v>
      </c>
      <c r="D49" s="1" t="s">
        <v>65</v>
      </c>
      <c r="E49" s="1" t="s">
        <v>15</v>
      </c>
      <c r="F49" s="1" t="s">
        <v>42</v>
      </c>
      <c r="G49" s="1" t="s">
        <v>44</v>
      </c>
      <c r="I49" s="0" t="n">
        <v>1500</v>
      </c>
      <c r="J49" s="0" t="n">
        <f aca="false">J48+H49-I49</f>
        <v>-293875</v>
      </c>
      <c r="K49" s="0" t="n">
        <f aca="false">K48</f>
        <v>0</v>
      </c>
      <c r="L49" s="0" t="n">
        <f aca="false">L48</f>
        <v>10000</v>
      </c>
      <c r="M49" s="0" t="n">
        <f aca="false">M48</f>
        <v>0</v>
      </c>
    </row>
    <row r="50" customFormat="false" ht="13.5" hidden="false" customHeight="false" outlineLevel="0" collapsed="false">
      <c r="A50" s="0" t="n">
        <v>11</v>
      </c>
      <c r="B50" s="0" t="s">
        <v>68</v>
      </c>
      <c r="C50" s="0" t="s">
        <v>64</v>
      </c>
      <c r="D50" s="1" t="s">
        <v>65</v>
      </c>
      <c r="E50" s="1" t="s">
        <v>15</v>
      </c>
      <c r="F50" s="1" t="s">
        <v>42</v>
      </c>
      <c r="G50" s="1" t="s">
        <v>44</v>
      </c>
      <c r="I50" s="0" t="n">
        <v>1500</v>
      </c>
      <c r="J50" s="0" t="n">
        <f aca="false">J49+H50-I50</f>
        <v>-295375</v>
      </c>
      <c r="K50" s="0" t="n">
        <f aca="false">K49</f>
        <v>0</v>
      </c>
      <c r="L50" s="0" t="n">
        <f aca="false">L49</f>
        <v>10000</v>
      </c>
      <c r="M50" s="0" t="n">
        <f aca="false">M49</f>
        <v>0</v>
      </c>
    </row>
    <row r="51" customFormat="false" ht="13.5" hidden="false" customHeight="false" outlineLevel="0" collapsed="false">
      <c r="A51" s="0" t="n">
        <v>12</v>
      </c>
      <c r="B51" s="0" t="s">
        <v>67</v>
      </c>
      <c r="C51" s="0" t="s">
        <v>69</v>
      </c>
      <c r="D51" s="1" t="s">
        <v>70</v>
      </c>
      <c r="E51" s="1" t="s">
        <v>15</v>
      </c>
      <c r="F51" s="1" t="s">
        <v>42</v>
      </c>
      <c r="G51" s="1" t="s">
        <v>43</v>
      </c>
      <c r="I51" s="0" t="n">
        <v>6100</v>
      </c>
      <c r="J51" s="0" t="n">
        <f aca="false">J50+H51-I51</f>
        <v>-301475</v>
      </c>
      <c r="K51" s="0" t="n">
        <f aca="false">K50</f>
        <v>0</v>
      </c>
      <c r="L51" s="0" t="n">
        <f aca="false">L50</f>
        <v>10000</v>
      </c>
      <c r="M51" s="0" t="n">
        <f aca="false">M50</f>
        <v>0</v>
      </c>
    </row>
    <row r="52" customFormat="false" ht="13.5" hidden="false" customHeight="false" outlineLevel="0" collapsed="false">
      <c r="A52" s="0" t="n">
        <v>12</v>
      </c>
      <c r="B52" s="0" t="s">
        <v>67</v>
      </c>
      <c r="C52" s="0" t="s">
        <v>69</v>
      </c>
      <c r="D52" s="1" t="s">
        <v>70</v>
      </c>
      <c r="E52" s="1" t="s">
        <v>15</v>
      </c>
      <c r="F52" s="1" t="s">
        <v>42</v>
      </c>
      <c r="G52" s="1" t="s">
        <v>44</v>
      </c>
      <c r="I52" s="0" t="n">
        <v>3900</v>
      </c>
      <c r="J52" s="0" t="n">
        <f aca="false">J51+H52-I52</f>
        <v>-305375</v>
      </c>
      <c r="K52" s="0" t="n">
        <f aca="false">K51</f>
        <v>0</v>
      </c>
      <c r="L52" s="0" t="n">
        <f aca="false">L51</f>
        <v>10000</v>
      </c>
      <c r="M52" s="0" t="n">
        <f aca="false">M51</f>
        <v>0</v>
      </c>
    </row>
    <row r="53" customFormat="false" ht="13.5" hidden="false" customHeight="false" outlineLevel="0" collapsed="false">
      <c r="A53" s="0" t="n">
        <v>12</v>
      </c>
      <c r="B53" s="0" t="s">
        <v>69</v>
      </c>
      <c r="C53" s="0" t="s">
        <v>69</v>
      </c>
      <c r="D53" s="1" t="s">
        <v>70</v>
      </c>
      <c r="E53" s="1" t="s">
        <v>15</v>
      </c>
      <c r="F53" s="1" t="s">
        <v>42</v>
      </c>
      <c r="G53" s="1" t="s">
        <v>43</v>
      </c>
      <c r="I53" s="0" t="n">
        <v>6100</v>
      </c>
      <c r="J53" s="0" t="n">
        <f aca="false">J52+H53-I53</f>
        <v>-311475</v>
      </c>
      <c r="K53" s="0" t="n">
        <f aca="false">K52</f>
        <v>0</v>
      </c>
      <c r="L53" s="0" t="n">
        <f aca="false">L52</f>
        <v>10000</v>
      </c>
      <c r="M53" s="0" t="n">
        <f aca="false">M52</f>
        <v>0</v>
      </c>
    </row>
    <row r="54" customFormat="false" ht="13.5" hidden="false" customHeight="false" outlineLevel="0" collapsed="false">
      <c r="A54" s="0" t="n">
        <v>12</v>
      </c>
      <c r="B54" s="0" t="s">
        <v>69</v>
      </c>
      <c r="C54" s="0" t="s">
        <v>69</v>
      </c>
      <c r="D54" s="1" t="s">
        <v>70</v>
      </c>
      <c r="E54" s="1" t="s">
        <v>15</v>
      </c>
      <c r="F54" s="1" t="s">
        <v>42</v>
      </c>
      <c r="G54" s="1" t="s">
        <v>44</v>
      </c>
      <c r="I54" s="0" t="n">
        <v>3900</v>
      </c>
      <c r="J54" s="0" t="n">
        <f aca="false">J53+H54-I54</f>
        <v>-315375</v>
      </c>
      <c r="K54" s="0" t="n">
        <f aca="false">K53</f>
        <v>0</v>
      </c>
      <c r="L54" s="0" t="n">
        <f aca="false">L53</f>
        <v>10000</v>
      </c>
      <c r="M54" s="0" t="n">
        <f aca="false">M53</f>
        <v>0</v>
      </c>
    </row>
    <row r="55" customFormat="false" ht="13.5" hidden="false" customHeight="false" outlineLevel="0" collapsed="false">
      <c r="A55" s="0" t="n">
        <v>13</v>
      </c>
      <c r="B55" s="0" t="s">
        <v>59</v>
      </c>
      <c r="C55" s="0" t="s">
        <v>69</v>
      </c>
      <c r="D55" s="1" t="s">
        <v>71</v>
      </c>
      <c r="E55" s="1" t="s">
        <v>22</v>
      </c>
      <c r="F55" s="1" t="s">
        <v>72</v>
      </c>
      <c r="G55" s="1" t="s">
        <v>73</v>
      </c>
      <c r="I55" s="0" t="n">
        <v>21000</v>
      </c>
      <c r="J55" s="0" t="n">
        <f aca="false">J54+H55-I55</f>
        <v>-336375</v>
      </c>
      <c r="K55" s="0" t="n">
        <f aca="false">K54</f>
        <v>0</v>
      </c>
      <c r="L55" s="0" t="n">
        <f aca="false">L54</f>
        <v>10000</v>
      </c>
      <c r="M55" s="0" t="n">
        <f aca="false">M54</f>
        <v>0</v>
      </c>
    </row>
    <row r="56" customFormat="false" ht="13.5" hidden="false" customHeight="false" outlineLevel="0" collapsed="false">
      <c r="A56" s="0" t="n">
        <v>13</v>
      </c>
      <c r="B56" s="0" t="s">
        <v>74</v>
      </c>
      <c r="C56" s="0" t="s">
        <v>69</v>
      </c>
      <c r="D56" s="1" t="s">
        <v>71</v>
      </c>
      <c r="E56" s="1" t="s">
        <v>22</v>
      </c>
      <c r="F56" s="1" t="s">
        <v>37</v>
      </c>
      <c r="G56" s="1" t="s">
        <v>75</v>
      </c>
      <c r="I56" s="0" t="n">
        <v>1500</v>
      </c>
      <c r="J56" s="0" t="n">
        <f aca="false">J55+H56-I56</f>
        <v>-337875</v>
      </c>
      <c r="K56" s="0" t="n">
        <f aca="false">K55</f>
        <v>0</v>
      </c>
      <c r="L56" s="0" t="n">
        <f aca="false">L55</f>
        <v>10000</v>
      </c>
      <c r="M56" s="0" t="n">
        <f aca="false">M55</f>
        <v>0</v>
      </c>
    </row>
    <row r="57" customFormat="false" ht="13.5" hidden="false" customHeight="false" outlineLevel="0" collapsed="false">
      <c r="A57" s="0" t="n">
        <v>13</v>
      </c>
      <c r="B57" s="0" t="s">
        <v>76</v>
      </c>
      <c r="C57" s="0" t="s">
        <v>69</v>
      </c>
      <c r="D57" s="1" t="s">
        <v>71</v>
      </c>
      <c r="E57" s="1" t="s">
        <v>22</v>
      </c>
      <c r="F57" s="1" t="s">
        <v>37</v>
      </c>
      <c r="G57" s="1" t="s">
        <v>75</v>
      </c>
      <c r="I57" s="0" t="n">
        <v>3500</v>
      </c>
      <c r="J57" s="0" t="n">
        <f aca="false">J56+H57-I57</f>
        <v>-341375</v>
      </c>
      <c r="K57" s="0" t="n">
        <f aca="false">K56</f>
        <v>0</v>
      </c>
      <c r="L57" s="0" t="n">
        <f aca="false">L56</f>
        <v>10000</v>
      </c>
      <c r="M57" s="0" t="n">
        <f aca="false">M56</f>
        <v>0</v>
      </c>
    </row>
    <row r="58" customFormat="false" ht="13.5" hidden="false" customHeight="false" outlineLevel="0" collapsed="false">
      <c r="A58" s="0" t="n">
        <v>14</v>
      </c>
      <c r="B58" s="0" t="s">
        <v>77</v>
      </c>
      <c r="C58" s="0" t="s">
        <v>69</v>
      </c>
      <c r="D58" s="1" t="s">
        <v>78</v>
      </c>
      <c r="E58" s="1" t="s">
        <v>22</v>
      </c>
      <c r="F58" s="1" t="s">
        <v>42</v>
      </c>
      <c r="G58" s="1" t="s">
        <v>43</v>
      </c>
      <c r="I58" s="0" t="n">
        <v>2650</v>
      </c>
      <c r="J58" s="0" t="n">
        <f aca="false">J57+H58-I58</f>
        <v>-344025</v>
      </c>
      <c r="K58" s="0" t="n">
        <f aca="false">K57</f>
        <v>0</v>
      </c>
      <c r="L58" s="0" t="n">
        <f aca="false">L57</f>
        <v>10000</v>
      </c>
      <c r="M58" s="0" t="n">
        <f aca="false">M57</f>
        <v>0</v>
      </c>
    </row>
    <row r="59" customFormat="false" ht="13.5" hidden="false" customHeight="false" outlineLevel="0" collapsed="false">
      <c r="A59" s="0" t="n">
        <v>14</v>
      </c>
      <c r="B59" s="0" t="s">
        <v>77</v>
      </c>
      <c r="C59" s="0" t="s">
        <v>69</v>
      </c>
      <c r="D59" s="1" t="s">
        <v>78</v>
      </c>
      <c r="E59" s="1" t="s">
        <v>22</v>
      </c>
      <c r="F59" s="1" t="s">
        <v>42</v>
      </c>
      <c r="G59" s="1" t="s">
        <v>43</v>
      </c>
      <c r="I59" s="0" t="n">
        <v>770</v>
      </c>
      <c r="J59" s="0" t="n">
        <f aca="false">J58+H59-I59</f>
        <v>-344795</v>
      </c>
      <c r="K59" s="0" t="n">
        <f aca="false">K58</f>
        <v>0</v>
      </c>
      <c r="L59" s="0" t="n">
        <f aca="false">L58</f>
        <v>10000</v>
      </c>
      <c r="M59" s="0" t="n">
        <f aca="false">M58</f>
        <v>0</v>
      </c>
    </row>
    <row r="60" customFormat="false" ht="13.5" hidden="false" customHeight="false" outlineLevel="0" collapsed="false">
      <c r="A60" s="0" t="n">
        <v>14</v>
      </c>
      <c r="B60" s="0" t="s">
        <v>77</v>
      </c>
      <c r="C60" s="0" t="s">
        <v>69</v>
      </c>
      <c r="D60" s="1" t="s">
        <v>78</v>
      </c>
      <c r="E60" s="1" t="s">
        <v>22</v>
      </c>
      <c r="F60" s="1" t="s">
        <v>42</v>
      </c>
      <c r="G60" s="1" t="s">
        <v>43</v>
      </c>
      <c r="I60" s="0" t="n">
        <v>3050</v>
      </c>
      <c r="J60" s="0" t="n">
        <f aca="false">J59+H60-I60</f>
        <v>-347845</v>
      </c>
      <c r="K60" s="0" t="n">
        <f aca="false">K59</f>
        <v>0</v>
      </c>
      <c r="L60" s="0" t="n">
        <f aca="false">L59</f>
        <v>10000</v>
      </c>
      <c r="M60" s="0" t="n">
        <f aca="false">M59</f>
        <v>0</v>
      </c>
    </row>
    <row r="61" customFormat="false" ht="13.5" hidden="false" customHeight="false" outlineLevel="0" collapsed="false">
      <c r="A61" s="0" t="n">
        <v>14</v>
      </c>
      <c r="B61" s="0" t="s">
        <v>77</v>
      </c>
      <c r="C61" s="0" t="s">
        <v>69</v>
      </c>
      <c r="D61" s="1" t="s">
        <v>78</v>
      </c>
      <c r="E61" s="1" t="s">
        <v>22</v>
      </c>
      <c r="F61" s="1" t="s">
        <v>42</v>
      </c>
      <c r="G61" s="1" t="s">
        <v>44</v>
      </c>
      <c r="I61" s="0" t="n">
        <v>3577</v>
      </c>
      <c r="J61" s="0" t="n">
        <f aca="false">J60+H61-I61</f>
        <v>-351422</v>
      </c>
      <c r="K61" s="0" t="n">
        <f aca="false">K60</f>
        <v>0</v>
      </c>
      <c r="L61" s="0" t="n">
        <f aca="false">L60</f>
        <v>10000</v>
      </c>
      <c r="M61" s="0" t="n">
        <f aca="false">M60</f>
        <v>0</v>
      </c>
    </row>
    <row r="62" customFormat="false" ht="13.5" hidden="false" customHeight="false" outlineLevel="0" collapsed="false">
      <c r="A62" s="0" t="n">
        <v>14</v>
      </c>
      <c r="B62" s="0" t="s">
        <v>79</v>
      </c>
      <c r="C62" s="0" t="s">
        <v>69</v>
      </c>
      <c r="D62" s="1" t="s">
        <v>78</v>
      </c>
      <c r="E62" s="1" t="s">
        <v>22</v>
      </c>
      <c r="F62" s="1" t="s">
        <v>42</v>
      </c>
      <c r="G62" s="1" t="s">
        <v>43</v>
      </c>
      <c r="I62" s="0" t="n">
        <v>6100</v>
      </c>
      <c r="J62" s="0" t="n">
        <f aca="false">J61+H62-I62</f>
        <v>-357522</v>
      </c>
      <c r="K62" s="0" t="n">
        <f aca="false">K61</f>
        <v>0</v>
      </c>
      <c r="L62" s="0" t="n">
        <f aca="false">L61</f>
        <v>10000</v>
      </c>
      <c r="M62" s="0" t="n">
        <f aca="false">M61</f>
        <v>0</v>
      </c>
    </row>
    <row r="63" customFormat="false" ht="13.5" hidden="false" customHeight="false" outlineLevel="0" collapsed="false">
      <c r="A63" s="0" t="n">
        <v>14</v>
      </c>
      <c r="B63" s="0" t="s">
        <v>79</v>
      </c>
      <c r="C63" s="0" t="s">
        <v>69</v>
      </c>
      <c r="D63" s="1" t="s">
        <v>78</v>
      </c>
      <c r="E63" s="1" t="s">
        <v>22</v>
      </c>
      <c r="F63" s="1" t="s">
        <v>42</v>
      </c>
      <c r="G63" s="1" t="s">
        <v>44</v>
      </c>
      <c r="I63" s="0" t="n">
        <v>3021</v>
      </c>
      <c r="J63" s="0" t="n">
        <f aca="false">J62+H63-I63</f>
        <v>-360543</v>
      </c>
      <c r="K63" s="0" t="n">
        <f aca="false">K62</f>
        <v>0</v>
      </c>
      <c r="L63" s="0" t="n">
        <f aca="false">L62</f>
        <v>10000</v>
      </c>
      <c r="M63" s="0" t="n">
        <f aca="false">M62</f>
        <v>0</v>
      </c>
    </row>
    <row r="64" customFormat="false" ht="13.5" hidden="false" customHeight="false" outlineLevel="0" collapsed="false">
      <c r="A64" s="0" t="n">
        <v>14</v>
      </c>
      <c r="B64" s="0" t="s">
        <v>79</v>
      </c>
      <c r="C64" s="0" t="s">
        <v>69</v>
      </c>
      <c r="D64" s="1" t="s">
        <v>78</v>
      </c>
      <c r="E64" s="1" t="s">
        <v>22</v>
      </c>
      <c r="F64" s="1" t="s">
        <v>16</v>
      </c>
      <c r="I64" s="0" t="n">
        <v>13000</v>
      </c>
      <c r="J64" s="0" t="n">
        <f aca="false">J63+H64-I64</f>
        <v>-373543</v>
      </c>
      <c r="K64" s="0" t="n">
        <f aca="false">K63</f>
        <v>0</v>
      </c>
      <c r="L64" s="0" t="n">
        <f aca="false">L63</f>
        <v>10000</v>
      </c>
      <c r="M64" s="0" t="n">
        <f aca="false">M63</f>
        <v>0</v>
      </c>
    </row>
    <row r="65" customFormat="false" ht="13.5" hidden="false" customHeight="false" outlineLevel="0" collapsed="false">
      <c r="A65" s="0" t="n">
        <v>14</v>
      </c>
      <c r="B65" s="0" t="s">
        <v>79</v>
      </c>
      <c r="C65" s="0" t="s">
        <v>69</v>
      </c>
      <c r="D65" s="1" t="s">
        <v>78</v>
      </c>
      <c r="E65" s="1" t="s">
        <v>22</v>
      </c>
      <c r="F65" s="1" t="s">
        <v>62</v>
      </c>
      <c r="G65" s="1" t="s">
        <v>63</v>
      </c>
      <c r="I65" s="0" t="n">
        <v>8000</v>
      </c>
      <c r="J65" s="0" t="n">
        <f aca="false">J64+H65-I65</f>
        <v>-381543</v>
      </c>
      <c r="K65" s="0" t="n">
        <f aca="false">K64</f>
        <v>0</v>
      </c>
      <c r="L65" s="0" t="n">
        <f aca="false">L64</f>
        <v>10000</v>
      </c>
      <c r="M65" s="0" t="n">
        <f aca="false">M64</f>
        <v>0</v>
      </c>
    </row>
    <row r="66" customFormat="false" ht="13.5" hidden="false" customHeight="false" outlineLevel="0" collapsed="false">
      <c r="A66" s="0" t="n">
        <v>14</v>
      </c>
      <c r="B66" s="0" t="s">
        <v>14</v>
      </c>
      <c r="C66" s="0" t="s">
        <v>69</v>
      </c>
      <c r="D66" s="1" t="s">
        <v>78</v>
      </c>
      <c r="E66" s="1" t="s">
        <v>15</v>
      </c>
      <c r="F66" s="1" t="s">
        <v>42</v>
      </c>
      <c r="G66" s="1" t="s">
        <v>43</v>
      </c>
      <c r="I66" s="0" t="n">
        <v>6100</v>
      </c>
      <c r="J66" s="0" t="n">
        <f aca="false">J65+H66-I66</f>
        <v>-387643</v>
      </c>
      <c r="K66" s="0" t="n">
        <f aca="false">K65</f>
        <v>0</v>
      </c>
      <c r="L66" s="0" t="n">
        <f aca="false">L65</f>
        <v>10000</v>
      </c>
      <c r="M66" s="0" t="n">
        <f aca="false">M65</f>
        <v>0</v>
      </c>
    </row>
    <row r="67" customFormat="false" ht="13.5" hidden="false" customHeight="false" outlineLevel="0" collapsed="false">
      <c r="A67" s="0" t="n">
        <v>14</v>
      </c>
      <c r="B67" s="0" t="s">
        <v>14</v>
      </c>
      <c r="C67" s="0" t="s">
        <v>69</v>
      </c>
      <c r="D67" s="1" t="s">
        <v>78</v>
      </c>
      <c r="E67" s="1" t="s">
        <v>15</v>
      </c>
      <c r="F67" s="1" t="s">
        <v>42</v>
      </c>
      <c r="G67" s="1" t="s">
        <v>44</v>
      </c>
      <c r="I67" s="0" t="n">
        <v>3200</v>
      </c>
      <c r="J67" s="0" t="n">
        <f aca="false">J66+H67-I67</f>
        <v>-390843</v>
      </c>
      <c r="K67" s="0" t="n">
        <f aca="false">K66</f>
        <v>0</v>
      </c>
      <c r="L67" s="0" t="n">
        <f aca="false">L66</f>
        <v>10000</v>
      </c>
      <c r="M67" s="0" t="n">
        <f aca="false">M66</f>
        <v>0</v>
      </c>
    </row>
    <row r="68" customFormat="false" ht="13.5" hidden="false" customHeight="false" outlineLevel="0" collapsed="false">
      <c r="A68" s="0" t="n">
        <v>14</v>
      </c>
      <c r="B68" s="0" t="s">
        <v>14</v>
      </c>
      <c r="C68" s="0" t="s">
        <v>69</v>
      </c>
      <c r="D68" s="1" t="s">
        <v>78</v>
      </c>
      <c r="E68" s="1" t="s">
        <v>15</v>
      </c>
      <c r="F68" s="1" t="s">
        <v>62</v>
      </c>
      <c r="G68" s="1" t="s">
        <v>63</v>
      </c>
      <c r="I68" s="0" t="n">
        <v>1000</v>
      </c>
      <c r="J68" s="0" t="n">
        <f aca="false">J67+H68-I68</f>
        <v>-391843</v>
      </c>
      <c r="K68" s="0" t="n">
        <f aca="false">K67</f>
        <v>0</v>
      </c>
      <c r="L68" s="0" t="n">
        <f aca="false">L67</f>
        <v>10000</v>
      </c>
      <c r="M68" s="0" t="n">
        <f aca="false">M67</f>
        <v>0</v>
      </c>
    </row>
    <row r="69" customFormat="false" ht="13.5" hidden="false" customHeight="false" outlineLevel="0" collapsed="false">
      <c r="A69" s="0" t="n">
        <v>14</v>
      </c>
      <c r="B69" s="0" t="s">
        <v>67</v>
      </c>
      <c r="C69" s="0" t="s">
        <v>69</v>
      </c>
      <c r="D69" s="1" t="s">
        <v>78</v>
      </c>
      <c r="E69" s="1" t="s">
        <v>18</v>
      </c>
      <c r="F69" s="1" t="s">
        <v>42</v>
      </c>
      <c r="G69" s="1" t="s">
        <v>43</v>
      </c>
      <c r="I69" s="0" t="n">
        <v>3050</v>
      </c>
      <c r="J69" s="0" t="n">
        <f aca="false">J68+H69-I69</f>
        <v>-394893</v>
      </c>
      <c r="K69" s="0" t="n">
        <f aca="false">K68</f>
        <v>0</v>
      </c>
      <c r="L69" s="0" t="n">
        <f aca="false">L68</f>
        <v>10000</v>
      </c>
      <c r="M69" s="0" t="n">
        <f aca="false">M68</f>
        <v>0</v>
      </c>
    </row>
    <row r="70" customFormat="false" ht="13.5" hidden="false" customHeight="false" outlineLevel="0" collapsed="false">
      <c r="A70" s="0" t="n">
        <v>14</v>
      </c>
      <c r="B70" s="0" t="s">
        <v>67</v>
      </c>
      <c r="C70" s="0" t="s">
        <v>69</v>
      </c>
      <c r="D70" s="1" t="s">
        <v>78</v>
      </c>
      <c r="E70" s="1" t="s">
        <v>18</v>
      </c>
      <c r="F70" s="1" t="s">
        <v>42</v>
      </c>
      <c r="G70" s="1" t="s">
        <v>43</v>
      </c>
      <c r="I70" s="0" t="n">
        <v>2350</v>
      </c>
      <c r="J70" s="0" t="n">
        <f aca="false">J69+H70-I70</f>
        <v>-397243</v>
      </c>
      <c r="K70" s="0" t="n">
        <f aca="false">K69</f>
        <v>0</v>
      </c>
      <c r="L70" s="0" t="n">
        <f aca="false">L69</f>
        <v>10000</v>
      </c>
      <c r="M70" s="0" t="n">
        <f aca="false">M69</f>
        <v>0</v>
      </c>
    </row>
    <row r="71" customFormat="false" ht="13.5" hidden="false" customHeight="false" outlineLevel="0" collapsed="false">
      <c r="A71" s="0" t="n">
        <v>14</v>
      </c>
      <c r="B71" s="0" t="s">
        <v>67</v>
      </c>
      <c r="C71" s="0" t="s">
        <v>69</v>
      </c>
      <c r="D71" s="1" t="s">
        <v>78</v>
      </c>
      <c r="E71" s="1" t="s">
        <v>18</v>
      </c>
      <c r="F71" s="1" t="s">
        <v>42</v>
      </c>
      <c r="G71" s="1" t="s">
        <v>44</v>
      </c>
      <c r="I71" s="0" t="n">
        <v>3116</v>
      </c>
      <c r="J71" s="0" t="n">
        <f aca="false">J70+H71-I71</f>
        <v>-400359</v>
      </c>
      <c r="K71" s="0" t="n">
        <f aca="false">K70</f>
        <v>0</v>
      </c>
      <c r="L71" s="0" t="n">
        <f aca="false">L70</f>
        <v>10000</v>
      </c>
      <c r="M71" s="0" t="n">
        <f aca="false">M70</f>
        <v>0</v>
      </c>
    </row>
    <row r="72" customFormat="false" ht="13.5" hidden="false" customHeight="false" outlineLevel="0" collapsed="false">
      <c r="A72" s="0" t="n">
        <v>14</v>
      </c>
      <c r="B72" s="0" t="s">
        <v>67</v>
      </c>
      <c r="C72" s="0" t="s">
        <v>69</v>
      </c>
      <c r="D72" s="1" t="s">
        <v>78</v>
      </c>
      <c r="E72" s="1" t="s">
        <v>18</v>
      </c>
      <c r="F72" s="1" t="s">
        <v>62</v>
      </c>
      <c r="G72" s="1" t="s">
        <v>63</v>
      </c>
      <c r="I72" s="0" t="n">
        <v>2000</v>
      </c>
      <c r="J72" s="0" t="n">
        <f aca="false">J71+H72-I72</f>
        <v>-402359</v>
      </c>
      <c r="K72" s="0" t="n">
        <f aca="false">K71</f>
        <v>0</v>
      </c>
      <c r="L72" s="0" t="n">
        <f aca="false">L71</f>
        <v>10000</v>
      </c>
      <c r="M72" s="0" t="n">
        <f aca="false">M71</f>
        <v>0</v>
      </c>
    </row>
    <row r="73" customFormat="false" ht="13.5" hidden="false" customHeight="false" outlineLevel="0" collapsed="false">
      <c r="A73" s="0" t="n">
        <v>14</v>
      </c>
      <c r="B73" s="0" t="s">
        <v>68</v>
      </c>
      <c r="C73" s="0" t="s">
        <v>69</v>
      </c>
      <c r="D73" s="1" t="s">
        <v>78</v>
      </c>
      <c r="E73" s="1" t="s">
        <v>15</v>
      </c>
      <c r="F73" s="1" t="s">
        <v>42</v>
      </c>
      <c r="G73" s="1" t="s">
        <v>43</v>
      </c>
      <c r="I73" s="0" t="n">
        <v>3800</v>
      </c>
      <c r="J73" s="0" t="n">
        <f aca="false">J72+H73-I73</f>
        <v>-406159</v>
      </c>
      <c r="K73" s="0" t="n">
        <f aca="false">K72</f>
        <v>0</v>
      </c>
      <c r="L73" s="0" t="n">
        <f aca="false">L72</f>
        <v>10000</v>
      </c>
      <c r="M73" s="0" t="n">
        <f aca="false">M72</f>
        <v>0</v>
      </c>
    </row>
    <row r="74" customFormat="false" ht="13.5" hidden="false" customHeight="false" outlineLevel="0" collapsed="false">
      <c r="A74" s="0" t="n">
        <v>14</v>
      </c>
      <c r="B74" s="0" t="s">
        <v>68</v>
      </c>
      <c r="C74" s="0" t="s">
        <v>69</v>
      </c>
      <c r="D74" s="1" t="s">
        <v>78</v>
      </c>
      <c r="E74" s="1" t="s">
        <v>15</v>
      </c>
      <c r="F74" s="1" t="s">
        <v>42</v>
      </c>
      <c r="G74" s="1" t="s">
        <v>43</v>
      </c>
      <c r="I74" s="0" t="n">
        <v>3050</v>
      </c>
      <c r="J74" s="0" t="n">
        <f aca="false">J73+H74-I74</f>
        <v>-409209</v>
      </c>
      <c r="K74" s="0" t="n">
        <f aca="false">K73</f>
        <v>0</v>
      </c>
      <c r="L74" s="0" t="n">
        <f aca="false">L73</f>
        <v>10000</v>
      </c>
      <c r="M74" s="0" t="n">
        <f aca="false">M73</f>
        <v>0</v>
      </c>
    </row>
    <row r="75" customFormat="false" ht="13.5" hidden="false" customHeight="false" outlineLevel="0" collapsed="false">
      <c r="A75" s="0" t="n">
        <v>14</v>
      </c>
      <c r="B75" s="0" t="s">
        <v>68</v>
      </c>
      <c r="C75" s="0" t="s">
        <v>69</v>
      </c>
      <c r="D75" s="1" t="s">
        <v>78</v>
      </c>
      <c r="E75" s="1" t="s">
        <v>15</v>
      </c>
      <c r="F75" s="1" t="s">
        <v>42</v>
      </c>
      <c r="G75" s="1" t="s">
        <v>44</v>
      </c>
      <c r="I75" s="0" t="n">
        <v>3000</v>
      </c>
      <c r="J75" s="0" t="n">
        <f aca="false">J74+H75-I75</f>
        <v>-412209</v>
      </c>
      <c r="K75" s="0" t="n">
        <f aca="false">K74</f>
        <v>0</v>
      </c>
      <c r="L75" s="0" t="n">
        <f aca="false">L74</f>
        <v>10000</v>
      </c>
      <c r="M75" s="0" t="n">
        <f aca="false">M74</f>
        <v>0</v>
      </c>
    </row>
    <row r="76" customFormat="false" ht="13.5" hidden="false" customHeight="false" outlineLevel="0" collapsed="false">
      <c r="A76" s="0" t="n">
        <v>14</v>
      </c>
      <c r="B76" s="0" t="s">
        <v>80</v>
      </c>
      <c r="C76" s="0" t="s">
        <v>69</v>
      </c>
      <c r="D76" s="1" t="s">
        <v>78</v>
      </c>
      <c r="E76" s="1" t="s">
        <v>22</v>
      </c>
      <c r="F76" s="1" t="s">
        <v>42</v>
      </c>
      <c r="G76" s="1" t="s">
        <v>43</v>
      </c>
      <c r="I76" s="0" t="n">
        <v>6100</v>
      </c>
      <c r="J76" s="0" t="n">
        <f aca="false">J75+H76-I76</f>
        <v>-418309</v>
      </c>
      <c r="K76" s="0" t="n">
        <f aca="false">K75</f>
        <v>0</v>
      </c>
      <c r="L76" s="0" t="n">
        <f aca="false">L75</f>
        <v>10000</v>
      </c>
      <c r="M76" s="0" t="n">
        <f aca="false">M75</f>
        <v>0</v>
      </c>
    </row>
    <row r="77" customFormat="false" ht="13.5" hidden="false" customHeight="false" outlineLevel="0" collapsed="false">
      <c r="A77" s="0" t="n">
        <v>14</v>
      </c>
      <c r="B77" s="0" t="s">
        <v>80</v>
      </c>
      <c r="C77" s="0" t="s">
        <v>69</v>
      </c>
      <c r="D77" s="1" t="s">
        <v>78</v>
      </c>
      <c r="E77" s="1" t="s">
        <v>22</v>
      </c>
      <c r="F77" s="1" t="s">
        <v>42</v>
      </c>
      <c r="G77" s="1" t="s">
        <v>44</v>
      </c>
      <c r="I77" s="0" t="n">
        <v>2354</v>
      </c>
      <c r="J77" s="0" t="n">
        <f aca="false">J76+H77-I77</f>
        <v>-420663</v>
      </c>
      <c r="K77" s="0" t="n">
        <f aca="false">K76</f>
        <v>0</v>
      </c>
      <c r="L77" s="0" t="n">
        <f aca="false">L76</f>
        <v>10000</v>
      </c>
      <c r="M77" s="0" t="n">
        <f aca="false">M76</f>
        <v>0</v>
      </c>
    </row>
    <row r="78" customFormat="false" ht="13.5" hidden="false" customHeight="false" outlineLevel="0" collapsed="false">
      <c r="A78" s="0" t="n">
        <v>15</v>
      </c>
      <c r="B78" s="0" t="s">
        <v>79</v>
      </c>
      <c r="C78" s="0" t="s">
        <v>69</v>
      </c>
      <c r="D78" s="1" t="s">
        <v>81</v>
      </c>
      <c r="E78" s="1" t="s">
        <v>22</v>
      </c>
      <c r="F78" s="1" t="s">
        <v>42</v>
      </c>
      <c r="G78" s="1" t="s">
        <v>66</v>
      </c>
      <c r="I78" s="0" t="n">
        <v>4520</v>
      </c>
      <c r="J78" s="0" t="n">
        <f aca="false">J77+H78-I78</f>
        <v>-425183</v>
      </c>
      <c r="K78" s="0" t="n">
        <f aca="false">K77</f>
        <v>0</v>
      </c>
      <c r="L78" s="0" t="n">
        <f aca="false">L77</f>
        <v>10000</v>
      </c>
      <c r="M78" s="0" t="n">
        <f aca="false">M77</f>
        <v>0</v>
      </c>
    </row>
    <row r="79" customFormat="false" ht="13.5" hidden="false" customHeight="false" outlineLevel="0" collapsed="false">
      <c r="A79" s="0" t="n">
        <v>15</v>
      </c>
      <c r="B79" s="0" t="s">
        <v>20</v>
      </c>
      <c r="C79" s="0" t="s">
        <v>69</v>
      </c>
      <c r="D79" s="1" t="s">
        <v>81</v>
      </c>
      <c r="E79" s="1" t="s">
        <v>22</v>
      </c>
      <c r="F79" s="1" t="s">
        <v>42</v>
      </c>
      <c r="G79" s="1" t="s">
        <v>66</v>
      </c>
      <c r="I79" s="0" t="n">
        <v>650</v>
      </c>
      <c r="J79" s="0" t="n">
        <f aca="false">J78+H79-I79</f>
        <v>-425833</v>
      </c>
      <c r="K79" s="0" t="n">
        <f aca="false">K78</f>
        <v>0</v>
      </c>
      <c r="L79" s="0" t="n">
        <f aca="false">L78</f>
        <v>10000</v>
      </c>
      <c r="M79" s="0" t="n">
        <f aca="false">M78</f>
        <v>0</v>
      </c>
    </row>
    <row r="80" customFormat="false" ht="13.5" hidden="false" customHeight="false" outlineLevel="0" collapsed="false">
      <c r="A80" s="0" t="n">
        <v>15</v>
      </c>
      <c r="B80" s="0" t="s">
        <v>20</v>
      </c>
      <c r="C80" s="0" t="s">
        <v>69</v>
      </c>
      <c r="D80" s="1" t="s">
        <v>81</v>
      </c>
      <c r="E80" s="1" t="s">
        <v>22</v>
      </c>
      <c r="F80" s="1" t="s">
        <v>42</v>
      </c>
      <c r="G80" s="1" t="s">
        <v>66</v>
      </c>
      <c r="I80" s="0" t="n">
        <v>9630</v>
      </c>
      <c r="J80" s="0" t="n">
        <f aca="false">J79+H80-I80</f>
        <v>-435463</v>
      </c>
      <c r="K80" s="0" t="n">
        <f aca="false">K79</f>
        <v>0</v>
      </c>
      <c r="L80" s="0" t="n">
        <f aca="false">L79</f>
        <v>10000</v>
      </c>
      <c r="M80" s="0" t="n">
        <f aca="false">M79</f>
        <v>0</v>
      </c>
    </row>
    <row r="81" customFormat="false" ht="13.5" hidden="false" customHeight="false" outlineLevel="0" collapsed="false">
      <c r="A81" s="0" t="n">
        <v>15</v>
      </c>
      <c r="B81" s="0" t="s">
        <v>20</v>
      </c>
      <c r="C81" s="0" t="s">
        <v>69</v>
      </c>
      <c r="D81" s="1" t="s">
        <v>81</v>
      </c>
      <c r="E81" s="1" t="s">
        <v>22</v>
      </c>
      <c r="F81" s="1" t="s">
        <v>42</v>
      </c>
      <c r="G81" s="1" t="s">
        <v>66</v>
      </c>
      <c r="I81" s="0" t="n">
        <v>8600</v>
      </c>
      <c r="J81" s="0" t="n">
        <f aca="false">J80+H81-I81</f>
        <v>-444063</v>
      </c>
      <c r="K81" s="0" t="n">
        <f aca="false">K80</f>
        <v>0</v>
      </c>
      <c r="L81" s="0" t="n">
        <f aca="false">L80</f>
        <v>10000</v>
      </c>
      <c r="M81" s="0" t="n">
        <f aca="false">M80</f>
        <v>0</v>
      </c>
    </row>
    <row r="82" customFormat="false" ht="13.5" hidden="false" customHeight="false" outlineLevel="0" collapsed="false">
      <c r="A82" s="0" t="n">
        <v>15</v>
      </c>
      <c r="B82" s="0" t="s">
        <v>82</v>
      </c>
      <c r="C82" s="0" t="s">
        <v>69</v>
      </c>
      <c r="D82" s="1" t="s">
        <v>81</v>
      </c>
      <c r="E82" s="1" t="s">
        <v>15</v>
      </c>
      <c r="F82" s="1" t="s">
        <v>42</v>
      </c>
      <c r="G82" s="1" t="s">
        <v>43</v>
      </c>
      <c r="I82" s="0" t="n">
        <v>9600</v>
      </c>
      <c r="J82" s="0" t="n">
        <f aca="false">J81+H82-I82</f>
        <v>-453663</v>
      </c>
      <c r="K82" s="0" t="n">
        <f aca="false">K81</f>
        <v>0</v>
      </c>
      <c r="L82" s="0" t="n">
        <f aca="false">L81</f>
        <v>10000</v>
      </c>
      <c r="M82" s="0" t="n">
        <f aca="false">M81</f>
        <v>0</v>
      </c>
    </row>
    <row r="83" customFormat="false" ht="13.5" hidden="false" customHeight="false" outlineLevel="0" collapsed="false">
      <c r="A83" s="0" t="n">
        <v>15</v>
      </c>
      <c r="B83" s="0" t="s">
        <v>82</v>
      </c>
      <c r="C83" s="0" t="s">
        <v>69</v>
      </c>
      <c r="D83" s="1" t="s">
        <v>81</v>
      </c>
      <c r="E83" s="1" t="s">
        <v>15</v>
      </c>
      <c r="F83" s="1" t="s">
        <v>42</v>
      </c>
      <c r="G83" s="1" t="s">
        <v>44</v>
      </c>
      <c r="I83" s="0" t="n">
        <v>5000</v>
      </c>
      <c r="J83" s="0" t="n">
        <f aca="false">J82+H83-I83</f>
        <v>-458663</v>
      </c>
      <c r="K83" s="0" t="n">
        <f aca="false">K82</f>
        <v>0</v>
      </c>
      <c r="L83" s="0" t="n">
        <f aca="false">L82</f>
        <v>10000</v>
      </c>
      <c r="M83" s="0" t="n">
        <f aca="false">M82</f>
        <v>0</v>
      </c>
    </row>
    <row r="84" customFormat="false" ht="13.5" hidden="false" customHeight="false" outlineLevel="0" collapsed="false">
      <c r="A84" s="0" t="n">
        <v>15</v>
      </c>
      <c r="B84" s="0" t="s">
        <v>68</v>
      </c>
      <c r="C84" s="0" t="s">
        <v>69</v>
      </c>
      <c r="D84" s="1" t="s">
        <v>81</v>
      </c>
      <c r="E84" s="1" t="s">
        <v>15</v>
      </c>
      <c r="F84" s="1" t="s">
        <v>42</v>
      </c>
      <c r="G84" s="1" t="s">
        <v>43</v>
      </c>
      <c r="I84" s="0" t="n">
        <v>9600</v>
      </c>
      <c r="J84" s="0" t="n">
        <f aca="false">J83+H84-I84</f>
        <v>-468263</v>
      </c>
      <c r="K84" s="0" t="n">
        <f aca="false">K83</f>
        <v>0</v>
      </c>
      <c r="L84" s="0" t="n">
        <f aca="false">L83</f>
        <v>10000</v>
      </c>
      <c r="M84" s="0" t="n">
        <f aca="false">M83</f>
        <v>0</v>
      </c>
    </row>
    <row r="85" customFormat="false" ht="13.5" hidden="false" customHeight="false" outlineLevel="0" collapsed="false">
      <c r="A85" s="0" t="n">
        <v>15</v>
      </c>
      <c r="B85" s="0" t="s">
        <v>68</v>
      </c>
      <c r="C85" s="0" t="s">
        <v>69</v>
      </c>
      <c r="D85" s="1" t="s">
        <v>81</v>
      </c>
      <c r="E85" s="1" t="s">
        <v>15</v>
      </c>
      <c r="F85" s="1" t="s">
        <v>42</v>
      </c>
      <c r="G85" s="1" t="s">
        <v>44</v>
      </c>
      <c r="I85" s="0" t="n">
        <v>5000</v>
      </c>
      <c r="J85" s="0" t="n">
        <f aca="false">J84+H85-I85</f>
        <v>-473263</v>
      </c>
      <c r="K85" s="0" t="n">
        <f aca="false">K84</f>
        <v>0</v>
      </c>
      <c r="L85" s="0" t="n">
        <f aca="false">L84</f>
        <v>10000</v>
      </c>
      <c r="M85" s="0" t="n">
        <f aca="false">M84</f>
        <v>0</v>
      </c>
    </row>
    <row r="86" customFormat="false" ht="13.5" hidden="false" customHeight="false" outlineLevel="0" collapsed="false">
      <c r="A86" s="0" t="n">
        <v>15</v>
      </c>
      <c r="B86" s="0" t="s">
        <v>83</v>
      </c>
      <c r="C86" s="0" t="s">
        <v>69</v>
      </c>
      <c r="D86" s="1" t="s">
        <v>81</v>
      </c>
      <c r="E86" s="1" t="s">
        <v>22</v>
      </c>
      <c r="F86" s="1" t="s">
        <v>42</v>
      </c>
      <c r="G86" s="1" t="s">
        <v>66</v>
      </c>
      <c r="I86" s="0" t="n">
        <v>5700</v>
      </c>
      <c r="J86" s="0" t="n">
        <f aca="false">J85+H86-I86</f>
        <v>-478963</v>
      </c>
      <c r="K86" s="0" t="n">
        <f aca="false">K85</f>
        <v>0</v>
      </c>
      <c r="L86" s="0" t="n">
        <f aca="false">L85</f>
        <v>10000</v>
      </c>
      <c r="M86" s="0" t="n">
        <f aca="false">M85</f>
        <v>0</v>
      </c>
    </row>
    <row r="87" customFormat="false" ht="13.5" hidden="false" customHeight="false" outlineLevel="0" collapsed="false">
      <c r="A87" s="0" t="n">
        <v>15</v>
      </c>
      <c r="B87" s="0" t="s">
        <v>83</v>
      </c>
      <c r="C87" s="0" t="s">
        <v>69</v>
      </c>
      <c r="D87" s="1" t="s">
        <v>81</v>
      </c>
      <c r="E87" s="1" t="s">
        <v>22</v>
      </c>
      <c r="F87" s="1" t="s">
        <v>42</v>
      </c>
      <c r="G87" s="1" t="s">
        <v>84</v>
      </c>
      <c r="I87" s="0" t="n">
        <v>5040</v>
      </c>
      <c r="J87" s="0" t="n">
        <f aca="false">J86+H87-I87</f>
        <v>-484003</v>
      </c>
      <c r="K87" s="0" t="n">
        <f aca="false">K86</f>
        <v>0</v>
      </c>
      <c r="L87" s="0" t="n">
        <f aca="false">L86</f>
        <v>10000</v>
      </c>
      <c r="M87" s="0" t="n">
        <f aca="false">M86</f>
        <v>0</v>
      </c>
    </row>
    <row r="88" customFormat="false" ht="13.5" hidden="false" customHeight="false" outlineLevel="0" collapsed="false">
      <c r="A88" s="0" t="n">
        <v>15</v>
      </c>
      <c r="B88" s="0" t="s">
        <v>85</v>
      </c>
      <c r="C88" s="0" t="s">
        <v>69</v>
      </c>
      <c r="D88" s="1" t="s">
        <v>81</v>
      </c>
      <c r="E88" s="1" t="s">
        <v>22</v>
      </c>
      <c r="F88" s="1" t="s">
        <v>42</v>
      </c>
      <c r="G88" s="1" t="s">
        <v>66</v>
      </c>
      <c r="I88" s="0" t="n">
        <v>9630</v>
      </c>
      <c r="J88" s="0" t="n">
        <f aca="false">J87+H88-I88</f>
        <v>-493633</v>
      </c>
      <c r="K88" s="0" t="n">
        <f aca="false">K87</f>
        <v>0</v>
      </c>
      <c r="L88" s="0" t="n">
        <f aca="false">L87</f>
        <v>10000</v>
      </c>
      <c r="M88" s="0" t="n">
        <f aca="false">M87</f>
        <v>0</v>
      </c>
    </row>
    <row r="89" customFormat="false" ht="13.5" hidden="false" customHeight="false" outlineLevel="0" collapsed="false">
      <c r="A89" s="0" t="n">
        <v>15</v>
      </c>
      <c r="B89" s="0" t="s">
        <v>85</v>
      </c>
      <c r="C89" s="0" t="s">
        <v>69</v>
      </c>
      <c r="D89" s="1" t="s">
        <v>81</v>
      </c>
      <c r="E89" s="1" t="s">
        <v>22</v>
      </c>
      <c r="F89" s="1" t="s">
        <v>42</v>
      </c>
      <c r="G89" s="1" t="s">
        <v>84</v>
      </c>
      <c r="I89" s="0" t="n">
        <v>8600</v>
      </c>
      <c r="J89" s="0" t="n">
        <f aca="false">J88+H89-I89</f>
        <v>-502233</v>
      </c>
      <c r="K89" s="0" t="n">
        <f aca="false">K88</f>
        <v>0</v>
      </c>
      <c r="L89" s="0" t="n">
        <f aca="false">L88</f>
        <v>10000</v>
      </c>
      <c r="M89" s="0" t="n">
        <f aca="false">M88</f>
        <v>0</v>
      </c>
    </row>
    <row r="90" customFormat="false" ht="13.5" hidden="false" customHeight="false" outlineLevel="0" collapsed="false">
      <c r="A90" s="0" t="n">
        <v>15</v>
      </c>
      <c r="B90" s="0" t="s">
        <v>86</v>
      </c>
      <c r="C90" s="0" t="s">
        <v>69</v>
      </c>
      <c r="D90" s="1" t="s">
        <v>81</v>
      </c>
      <c r="E90" s="1" t="s">
        <v>87</v>
      </c>
      <c r="F90" s="1" t="s">
        <v>28</v>
      </c>
      <c r="G90" s="1" t="s">
        <v>88</v>
      </c>
      <c r="I90" s="0" t="n">
        <v>15309</v>
      </c>
      <c r="J90" s="0" t="n">
        <f aca="false">J89+H90-I90</f>
        <v>-517542</v>
      </c>
      <c r="K90" s="0" t="n">
        <f aca="false">K89</f>
        <v>0</v>
      </c>
      <c r="L90" s="0" t="n">
        <f aca="false">L89</f>
        <v>10000</v>
      </c>
      <c r="M90" s="0" t="n">
        <f aca="false">M89</f>
        <v>0</v>
      </c>
    </row>
    <row r="91" customFormat="false" ht="13.5" hidden="false" customHeight="false" outlineLevel="0" collapsed="false">
      <c r="A91" s="0" t="n">
        <v>15</v>
      </c>
      <c r="B91" s="0" t="s">
        <v>69</v>
      </c>
      <c r="C91" s="0" t="s">
        <v>69</v>
      </c>
      <c r="D91" s="1" t="s">
        <v>81</v>
      </c>
      <c r="E91" s="1" t="s">
        <v>15</v>
      </c>
      <c r="F91" s="1" t="s">
        <v>42</v>
      </c>
      <c r="G91" s="1" t="s">
        <v>43</v>
      </c>
      <c r="I91" s="0" t="n">
        <v>9600</v>
      </c>
      <c r="J91" s="0" t="n">
        <f aca="false">J90+H91-I91</f>
        <v>-527142</v>
      </c>
      <c r="K91" s="0" t="n">
        <f aca="false">K90</f>
        <v>0</v>
      </c>
      <c r="L91" s="0" t="n">
        <f aca="false">L90</f>
        <v>10000</v>
      </c>
      <c r="M91" s="0" t="n">
        <f aca="false">M90</f>
        <v>0</v>
      </c>
    </row>
    <row r="92" customFormat="false" ht="13.5" hidden="false" customHeight="false" outlineLevel="0" collapsed="false">
      <c r="A92" s="0" t="n">
        <v>15</v>
      </c>
      <c r="B92" s="0" t="s">
        <v>69</v>
      </c>
      <c r="C92" s="0" t="s">
        <v>69</v>
      </c>
      <c r="D92" s="1" t="s">
        <v>81</v>
      </c>
      <c r="E92" s="1" t="s">
        <v>15</v>
      </c>
      <c r="F92" s="1" t="s">
        <v>42</v>
      </c>
      <c r="G92" s="1" t="s">
        <v>44</v>
      </c>
      <c r="I92" s="0" t="n">
        <v>5000</v>
      </c>
      <c r="J92" s="0" t="n">
        <f aca="false">J91+H92-I92</f>
        <v>-532142</v>
      </c>
      <c r="K92" s="0" t="n">
        <f aca="false">K91</f>
        <v>0</v>
      </c>
      <c r="L92" s="0" t="n">
        <f aca="false">L91</f>
        <v>10000</v>
      </c>
      <c r="M92" s="0" t="n">
        <f aca="false">M91</f>
        <v>0</v>
      </c>
    </row>
    <row r="93" customFormat="false" ht="13.5" hidden="false" customHeight="false" outlineLevel="0" collapsed="false">
      <c r="A93" s="0" t="n">
        <v>15</v>
      </c>
      <c r="B93" s="0" t="s">
        <v>69</v>
      </c>
      <c r="C93" s="0" t="s">
        <v>69</v>
      </c>
      <c r="D93" s="1" t="s">
        <v>81</v>
      </c>
      <c r="E93" s="1" t="s">
        <v>87</v>
      </c>
      <c r="F93" s="1" t="s">
        <v>23</v>
      </c>
      <c r="I93" s="0" t="n">
        <v>800</v>
      </c>
      <c r="J93" s="0" t="n">
        <f aca="false">J92+H93-I93</f>
        <v>-532942</v>
      </c>
      <c r="K93" s="0" t="n">
        <f aca="false">K92</f>
        <v>0</v>
      </c>
      <c r="L93" s="0" t="n">
        <f aca="false">L92</f>
        <v>10000</v>
      </c>
      <c r="M93" s="0" t="n">
        <f aca="false">M92</f>
        <v>0</v>
      </c>
    </row>
    <row r="94" customFormat="false" ht="13.5" hidden="false" customHeight="false" outlineLevel="0" collapsed="false">
      <c r="A94" s="0" t="n">
        <v>15</v>
      </c>
      <c r="B94" s="0" t="s">
        <v>69</v>
      </c>
      <c r="C94" s="0" t="s">
        <v>69</v>
      </c>
      <c r="D94" s="1" t="s">
        <v>81</v>
      </c>
      <c r="E94" s="1" t="s">
        <v>87</v>
      </c>
      <c r="F94" s="1" t="s">
        <v>32</v>
      </c>
      <c r="I94" s="0" t="n">
        <v>1270</v>
      </c>
      <c r="J94" s="0" t="n">
        <f aca="false">J93+H94-I94</f>
        <v>-534212</v>
      </c>
      <c r="K94" s="0" t="n">
        <f aca="false">K93</f>
        <v>0</v>
      </c>
      <c r="L94" s="0" t="n">
        <f aca="false">L93</f>
        <v>10000</v>
      </c>
      <c r="M94" s="0" t="n">
        <f aca="false">M93</f>
        <v>0</v>
      </c>
    </row>
    <row r="95" customFormat="false" ht="13.5" hidden="false" customHeight="false" outlineLevel="0" collapsed="false">
      <c r="A95" s="0" t="n">
        <v>16</v>
      </c>
      <c r="B95" s="0" t="s">
        <v>89</v>
      </c>
      <c r="C95" s="0" t="s">
        <v>69</v>
      </c>
      <c r="D95" s="1" t="s">
        <v>26</v>
      </c>
      <c r="E95" s="1" t="s">
        <v>27</v>
      </c>
      <c r="F95" s="1" t="s">
        <v>37</v>
      </c>
      <c r="G95" s="1" t="s">
        <v>38</v>
      </c>
      <c r="I95" s="0" t="n">
        <v>910</v>
      </c>
      <c r="J95" s="0" t="n">
        <f aca="false">J94+H95-I95</f>
        <v>-535122</v>
      </c>
      <c r="K95" s="0" t="n">
        <f aca="false">K94</f>
        <v>0</v>
      </c>
      <c r="L95" s="0" t="n">
        <f aca="false">L94</f>
        <v>10000</v>
      </c>
      <c r="M95" s="0" t="n">
        <f aca="false">M94</f>
        <v>0</v>
      </c>
    </row>
    <row r="96" customFormat="false" ht="13.5" hidden="false" customHeight="false" outlineLevel="0" collapsed="false">
      <c r="A96" s="0" t="n">
        <v>16</v>
      </c>
      <c r="B96" s="0" t="s">
        <v>89</v>
      </c>
      <c r="C96" s="0" t="s">
        <v>69</v>
      </c>
      <c r="D96" s="1" t="s">
        <v>26</v>
      </c>
      <c r="E96" s="1" t="s">
        <v>27</v>
      </c>
      <c r="F96" s="1" t="s">
        <v>37</v>
      </c>
      <c r="G96" s="1" t="s">
        <v>38</v>
      </c>
      <c r="I96" s="0" t="n">
        <v>1170</v>
      </c>
      <c r="J96" s="0" t="n">
        <f aca="false">J95+H96-I96</f>
        <v>-536292</v>
      </c>
      <c r="K96" s="0" t="n">
        <f aca="false">K95</f>
        <v>0</v>
      </c>
      <c r="L96" s="0" t="n">
        <f aca="false">L95</f>
        <v>10000</v>
      </c>
      <c r="M96" s="0" t="n">
        <f aca="false">M95</f>
        <v>0</v>
      </c>
    </row>
    <row r="97" customFormat="false" ht="13.5" hidden="false" customHeight="false" outlineLevel="0" collapsed="false">
      <c r="A97" s="0" t="n">
        <v>16</v>
      </c>
      <c r="B97" s="0" t="s">
        <v>89</v>
      </c>
      <c r="C97" s="0" t="s">
        <v>69</v>
      </c>
      <c r="D97" s="1" t="s">
        <v>26</v>
      </c>
      <c r="E97" s="1" t="s">
        <v>27</v>
      </c>
      <c r="F97" s="1" t="s">
        <v>37</v>
      </c>
      <c r="I97" s="0" t="n">
        <v>385</v>
      </c>
      <c r="J97" s="0" t="n">
        <f aca="false">J96+H97-I97</f>
        <v>-536677</v>
      </c>
      <c r="K97" s="0" t="n">
        <f aca="false">K96</f>
        <v>0</v>
      </c>
      <c r="L97" s="0" t="n">
        <f aca="false">L96</f>
        <v>10000</v>
      </c>
      <c r="M97" s="0" t="n">
        <f aca="false">M96</f>
        <v>0</v>
      </c>
    </row>
    <row r="98" customFormat="false" ht="13.5" hidden="false" customHeight="false" outlineLevel="0" collapsed="false">
      <c r="A98" s="0" t="n">
        <v>16</v>
      </c>
      <c r="B98" s="0" t="s">
        <v>89</v>
      </c>
      <c r="C98" s="0" t="s">
        <v>69</v>
      </c>
      <c r="D98" s="1" t="s">
        <v>26</v>
      </c>
      <c r="E98" s="1" t="s">
        <v>27</v>
      </c>
      <c r="F98" s="1" t="s">
        <v>28</v>
      </c>
      <c r="G98" s="1" t="s">
        <v>90</v>
      </c>
      <c r="I98" s="0" t="n">
        <v>420</v>
      </c>
      <c r="J98" s="0" t="n">
        <f aca="false">J97+H98-I98</f>
        <v>-537097</v>
      </c>
      <c r="K98" s="0" t="n">
        <f aca="false">K97</f>
        <v>0</v>
      </c>
      <c r="L98" s="0" t="n">
        <f aca="false">L97</f>
        <v>10000</v>
      </c>
      <c r="M98" s="0" t="n">
        <f aca="false">M97</f>
        <v>0</v>
      </c>
    </row>
    <row r="99" customFormat="false" ht="13.5" hidden="false" customHeight="false" outlineLevel="0" collapsed="false">
      <c r="A99" s="0" t="n">
        <v>16</v>
      </c>
      <c r="B99" s="0" t="s">
        <v>91</v>
      </c>
      <c r="C99" s="0" t="s">
        <v>69</v>
      </c>
      <c r="D99" s="1" t="s">
        <v>26</v>
      </c>
      <c r="E99" s="1" t="s">
        <v>27</v>
      </c>
      <c r="F99" s="1" t="s">
        <v>32</v>
      </c>
      <c r="I99" s="0" t="n">
        <v>5040</v>
      </c>
      <c r="J99" s="0" t="n">
        <f aca="false">J98+H99-I99</f>
        <v>-542137</v>
      </c>
      <c r="K99" s="0" t="n">
        <f aca="false">K98</f>
        <v>0</v>
      </c>
      <c r="L99" s="0" t="n">
        <f aca="false">L98</f>
        <v>10000</v>
      </c>
      <c r="M99" s="0" t="n">
        <f aca="false">M98</f>
        <v>0</v>
      </c>
    </row>
    <row r="100" customFormat="false" ht="13.5" hidden="false" customHeight="false" outlineLevel="0" collapsed="false">
      <c r="A100" s="0" t="n">
        <v>17</v>
      </c>
      <c r="B100" s="0" t="s">
        <v>92</v>
      </c>
      <c r="C100" s="0" t="s">
        <v>69</v>
      </c>
      <c r="E100" s="1" t="s">
        <v>15</v>
      </c>
      <c r="F100" s="1" t="s">
        <v>16</v>
      </c>
      <c r="I100" s="0" t="n">
        <v>56000</v>
      </c>
      <c r="J100" s="0" t="n">
        <f aca="false">J99+H100-I100</f>
        <v>-598137</v>
      </c>
      <c r="K100" s="0" t="n">
        <f aca="false">K99</f>
        <v>0</v>
      </c>
      <c r="L100" s="0" t="n">
        <f aca="false">L99</f>
        <v>10000</v>
      </c>
      <c r="M100" s="0" t="n">
        <f aca="false">M99</f>
        <v>0</v>
      </c>
    </row>
    <row r="101" customFormat="false" ht="13.5" hidden="false" customHeight="false" outlineLevel="0" collapsed="false">
      <c r="A101" s="0" t="n">
        <v>17</v>
      </c>
      <c r="B101" s="0" t="s">
        <v>92</v>
      </c>
      <c r="C101" s="0" t="s">
        <v>69</v>
      </c>
      <c r="E101" s="1" t="s">
        <v>15</v>
      </c>
      <c r="F101" s="1" t="s">
        <v>62</v>
      </c>
      <c r="G101" s="1" t="s">
        <v>63</v>
      </c>
      <c r="I101" s="0" t="n">
        <v>48400</v>
      </c>
      <c r="J101" s="0" t="n">
        <f aca="false">J100+H101-I101</f>
        <v>-646537</v>
      </c>
      <c r="K101" s="0" t="n">
        <f aca="false">K100</f>
        <v>0</v>
      </c>
      <c r="L101" s="0" t="n">
        <f aca="false">L100</f>
        <v>10000</v>
      </c>
      <c r="M101" s="0" t="n">
        <f aca="false">M100</f>
        <v>0</v>
      </c>
    </row>
    <row r="102" customFormat="false" ht="13.5" hidden="false" customHeight="false" outlineLevel="0" collapsed="false">
      <c r="A102" s="0" t="n">
        <v>18</v>
      </c>
      <c r="B102" s="0" t="s">
        <v>77</v>
      </c>
      <c r="C102" s="0" t="s">
        <v>93</v>
      </c>
      <c r="D102" s="1" t="s">
        <v>94</v>
      </c>
      <c r="E102" s="1" t="s">
        <v>22</v>
      </c>
      <c r="F102" s="1" t="s">
        <v>42</v>
      </c>
      <c r="G102" s="1" t="s">
        <v>44</v>
      </c>
      <c r="I102" s="0" t="n">
        <v>4500</v>
      </c>
      <c r="J102" s="0" t="n">
        <f aca="false">J101+H102-I102</f>
        <v>-651037</v>
      </c>
      <c r="K102" s="0" t="n">
        <f aca="false">K101</f>
        <v>0</v>
      </c>
      <c r="L102" s="0" t="n">
        <f aca="false">L101</f>
        <v>10000</v>
      </c>
      <c r="M102" s="0" t="n">
        <f aca="false">M101</f>
        <v>0</v>
      </c>
    </row>
    <row r="103" customFormat="false" ht="13.5" hidden="false" customHeight="false" outlineLevel="0" collapsed="false">
      <c r="A103" s="0" t="n">
        <v>18</v>
      </c>
      <c r="B103" s="0" t="s">
        <v>77</v>
      </c>
      <c r="C103" s="0" t="s">
        <v>93</v>
      </c>
      <c r="D103" s="1" t="s">
        <v>94</v>
      </c>
      <c r="E103" s="1" t="s">
        <v>22</v>
      </c>
      <c r="F103" s="1" t="s">
        <v>42</v>
      </c>
      <c r="G103" s="1" t="s">
        <v>43</v>
      </c>
      <c r="I103" s="0" t="n">
        <f aca="false">500+2950+770+3300+500</f>
        <v>8020</v>
      </c>
      <c r="J103" s="0" t="n">
        <f aca="false">J102+H103-I103</f>
        <v>-659057</v>
      </c>
      <c r="K103" s="0" t="n">
        <f aca="false">K102</f>
        <v>0</v>
      </c>
      <c r="L103" s="0" t="n">
        <f aca="false">L102</f>
        <v>10000</v>
      </c>
      <c r="M103" s="0" t="n">
        <f aca="false">M102</f>
        <v>0</v>
      </c>
    </row>
    <row r="104" customFormat="false" ht="13.5" hidden="false" customHeight="false" outlineLevel="0" collapsed="false">
      <c r="A104" s="0" t="n">
        <v>18</v>
      </c>
      <c r="B104" s="0" t="s">
        <v>77</v>
      </c>
      <c r="C104" s="0" t="s">
        <v>93</v>
      </c>
      <c r="D104" s="1" t="s">
        <v>94</v>
      </c>
      <c r="E104" s="1" t="s">
        <v>22</v>
      </c>
      <c r="F104" s="1" t="s">
        <v>16</v>
      </c>
      <c r="I104" s="0" t="n">
        <v>45360</v>
      </c>
      <c r="J104" s="0" t="n">
        <f aca="false">J103+H104-I104</f>
        <v>-704417</v>
      </c>
      <c r="K104" s="0" t="n">
        <f aca="false">K103</f>
        <v>0</v>
      </c>
      <c r="L104" s="0" t="n">
        <f aca="false">L103</f>
        <v>10000</v>
      </c>
      <c r="M104" s="0" t="n">
        <f aca="false">M103</f>
        <v>0</v>
      </c>
    </row>
    <row r="105" customFormat="false" ht="13.5" hidden="false" customHeight="false" outlineLevel="0" collapsed="false">
      <c r="A105" s="0" t="n">
        <v>18</v>
      </c>
      <c r="B105" s="0" t="s">
        <v>79</v>
      </c>
      <c r="C105" s="0" t="s">
        <v>93</v>
      </c>
      <c r="D105" s="1" t="s">
        <v>94</v>
      </c>
      <c r="E105" s="1" t="s">
        <v>22</v>
      </c>
      <c r="F105" s="1" t="s">
        <v>42</v>
      </c>
      <c r="G105" s="1" t="s">
        <v>44</v>
      </c>
      <c r="I105" s="0" t="n">
        <v>4000</v>
      </c>
      <c r="J105" s="0" t="n">
        <f aca="false">J104+H105-I105</f>
        <v>-708417</v>
      </c>
      <c r="K105" s="0" t="n">
        <f aca="false">K104</f>
        <v>0</v>
      </c>
      <c r="L105" s="0" t="n">
        <f aca="false">L104</f>
        <v>10000</v>
      </c>
      <c r="M105" s="0" t="n">
        <f aca="false">M104</f>
        <v>0</v>
      </c>
    </row>
    <row r="106" customFormat="false" ht="13.5" hidden="false" customHeight="false" outlineLevel="0" collapsed="false">
      <c r="A106" s="0" t="n">
        <v>18</v>
      </c>
      <c r="B106" s="0" t="s">
        <v>79</v>
      </c>
      <c r="C106" s="0" t="s">
        <v>93</v>
      </c>
      <c r="D106" s="1" t="s">
        <v>94</v>
      </c>
      <c r="E106" s="1" t="s">
        <v>22</v>
      </c>
      <c r="F106" s="1" t="s">
        <v>42</v>
      </c>
      <c r="G106" s="1" t="s">
        <v>43</v>
      </c>
      <c r="I106" s="0" t="n">
        <f aca="false">500+3300+3650+500</f>
        <v>7950</v>
      </c>
      <c r="J106" s="0" t="n">
        <f aca="false">J105+H106-I106</f>
        <v>-716367</v>
      </c>
      <c r="K106" s="0" t="n">
        <f aca="false">K105</f>
        <v>0</v>
      </c>
      <c r="L106" s="0" t="n">
        <f aca="false">L105</f>
        <v>10000</v>
      </c>
      <c r="M106" s="0" t="n">
        <f aca="false">M105</f>
        <v>0</v>
      </c>
    </row>
    <row r="107" customFormat="false" ht="13.5" hidden="false" customHeight="false" outlineLevel="0" collapsed="false">
      <c r="A107" s="0" t="n">
        <v>18</v>
      </c>
      <c r="B107" s="0" t="s">
        <v>67</v>
      </c>
      <c r="C107" s="0" t="s">
        <v>93</v>
      </c>
      <c r="D107" s="1" t="s">
        <v>94</v>
      </c>
      <c r="E107" s="1" t="s">
        <v>18</v>
      </c>
      <c r="F107" s="1" t="s">
        <v>42</v>
      </c>
      <c r="G107" s="1" t="s">
        <v>44</v>
      </c>
      <c r="I107" s="0" t="n">
        <v>3500</v>
      </c>
      <c r="J107" s="0" t="n">
        <f aca="false">J106+H107-I107</f>
        <v>-719867</v>
      </c>
      <c r="K107" s="0" t="n">
        <f aca="false">K106</f>
        <v>0</v>
      </c>
      <c r="L107" s="0" t="n">
        <f aca="false">L106</f>
        <v>10000</v>
      </c>
      <c r="M107" s="0" t="n">
        <f aca="false">M106</f>
        <v>0</v>
      </c>
    </row>
    <row r="108" customFormat="false" ht="13.5" hidden="false" customHeight="false" outlineLevel="0" collapsed="false">
      <c r="A108" s="0" t="n">
        <v>18</v>
      </c>
      <c r="B108" s="0" t="s">
        <v>67</v>
      </c>
      <c r="C108" s="0" t="s">
        <v>93</v>
      </c>
      <c r="D108" s="1" t="s">
        <v>94</v>
      </c>
      <c r="E108" s="1" t="s">
        <v>18</v>
      </c>
      <c r="F108" s="1" t="s">
        <v>42</v>
      </c>
      <c r="G108" s="1" t="s">
        <v>43</v>
      </c>
      <c r="I108" s="0" t="n">
        <f aca="false">700+3300+3300+500</f>
        <v>7800</v>
      </c>
      <c r="J108" s="0" t="n">
        <f aca="false">J107+H108-I108</f>
        <v>-727667</v>
      </c>
      <c r="K108" s="0" t="n">
        <f aca="false">K107</f>
        <v>0</v>
      </c>
      <c r="L108" s="0" t="n">
        <f aca="false">L107</f>
        <v>10000</v>
      </c>
      <c r="M108" s="0" t="n">
        <f aca="false">M107</f>
        <v>0</v>
      </c>
    </row>
    <row r="109" customFormat="false" ht="13.5" hidden="false" customHeight="false" outlineLevel="0" collapsed="false">
      <c r="A109" s="0" t="n">
        <v>18</v>
      </c>
      <c r="B109" s="0" t="s">
        <v>95</v>
      </c>
      <c r="C109" s="0" t="s">
        <v>93</v>
      </c>
      <c r="D109" s="1" t="s">
        <v>94</v>
      </c>
      <c r="E109" s="1" t="s">
        <v>22</v>
      </c>
      <c r="F109" s="1" t="s">
        <v>37</v>
      </c>
      <c r="G109" s="1" t="s">
        <v>38</v>
      </c>
      <c r="I109" s="0" t="n">
        <v>2800</v>
      </c>
      <c r="J109" s="0" t="n">
        <f aca="false">J108+H109-I109</f>
        <v>-730467</v>
      </c>
      <c r="K109" s="0" t="n">
        <f aca="false">K108</f>
        <v>0</v>
      </c>
      <c r="L109" s="0" t="n">
        <f aca="false">L108</f>
        <v>10000</v>
      </c>
      <c r="M109" s="0" t="n">
        <f aca="false">M108</f>
        <v>0</v>
      </c>
    </row>
    <row r="110" customFormat="false" ht="13.5" hidden="false" customHeight="false" outlineLevel="0" collapsed="false">
      <c r="A110" s="0" t="n">
        <v>19</v>
      </c>
      <c r="B110" s="0" t="s">
        <v>96</v>
      </c>
      <c r="C110" s="0" t="s">
        <v>96</v>
      </c>
      <c r="E110" s="1" t="s">
        <v>18</v>
      </c>
      <c r="F110" s="1" t="s">
        <v>16</v>
      </c>
      <c r="I110" s="0" t="n">
        <v>60000</v>
      </c>
      <c r="J110" s="0" t="n">
        <f aca="false">J109+H110-I110</f>
        <v>-790467</v>
      </c>
      <c r="K110" s="0" t="n">
        <f aca="false">K109</f>
        <v>0</v>
      </c>
      <c r="L110" s="0" t="n">
        <f aca="false">L109</f>
        <v>10000</v>
      </c>
      <c r="M110" s="0" t="n">
        <f aca="false">M109</f>
        <v>0</v>
      </c>
    </row>
    <row r="111" customFormat="false" ht="13.5" hidden="false" customHeight="false" outlineLevel="0" collapsed="false">
      <c r="A111" s="0" t="n">
        <v>19</v>
      </c>
      <c r="B111" s="0" t="s">
        <v>96</v>
      </c>
      <c r="C111" s="0" t="s">
        <v>96</v>
      </c>
      <c r="E111" s="1" t="s">
        <v>18</v>
      </c>
      <c r="F111" s="1" t="s">
        <v>62</v>
      </c>
      <c r="G111" s="1" t="s">
        <v>63</v>
      </c>
      <c r="I111" s="0" t="n">
        <v>53600</v>
      </c>
      <c r="J111" s="0" t="n">
        <f aca="false">J110+H111-I111</f>
        <v>-844067</v>
      </c>
      <c r="K111" s="0" t="n">
        <f aca="false">K110</f>
        <v>0</v>
      </c>
      <c r="L111" s="0" t="n">
        <f aca="false">L110</f>
        <v>10000</v>
      </c>
      <c r="M111" s="0" t="n">
        <f aca="false">M110</f>
        <v>0</v>
      </c>
    </row>
    <row r="112" customFormat="false" ht="13.5" hidden="false" customHeight="false" outlineLevel="0" collapsed="false">
      <c r="A112" s="0" t="n">
        <v>20</v>
      </c>
      <c r="B112" s="0" t="s">
        <v>97</v>
      </c>
      <c r="C112" s="0" t="s">
        <v>97</v>
      </c>
      <c r="E112" s="1" t="s">
        <v>18</v>
      </c>
      <c r="F112" s="1" t="s">
        <v>16</v>
      </c>
      <c r="I112" s="0" t="n">
        <v>28000</v>
      </c>
      <c r="J112" s="0" t="n">
        <f aca="false">J111+H112-I112</f>
        <v>-872067</v>
      </c>
      <c r="K112" s="0" t="n">
        <f aca="false">K111</f>
        <v>0</v>
      </c>
      <c r="L112" s="0" t="n">
        <f aca="false">L111</f>
        <v>10000</v>
      </c>
      <c r="M112" s="0" t="n">
        <f aca="false">M111</f>
        <v>0</v>
      </c>
    </row>
    <row r="113" customFormat="false" ht="13.5" hidden="false" customHeight="false" outlineLevel="0" collapsed="false">
      <c r="A113" s="0" t="n">
        <v>20</v>
      </c>
      <c r="B113" s="0" t="s">
        <v>97</v>
      </c>
      <c r="C113" s="0" t="s">
        <v>97</v>
      </c>
      <c r="E113" s="1" t="s">
        <v>18</v>
      </c>
      <c r="F113" s="1" t="s">
        <v>62</v>
      </c>
      <c r="G113" s="1" t="s">
        <v>63</v>
      </c>
      <c r="I113" s="0" t="n">
        <v>22000</v>
      </c>
      <c r="J113" s="0" t="n">
        <f aca="false">J112+H113-I113</f>
        <v>-894067</v>
      </c>
      <c r="K113" s="0" t="n">
        <f aca="false">K112</f>
        <v>0</v>
      </c>
      <c r="L113" s="0" t="n">
        <f aca="false">L112</f>
        <v>10000</v>
      </c>
      <c r="M113" s="0" t="n">
        <f aca="false">M112</f>
        <v>0</v>
      </c>
    </row>
    <row r="114" customFormat="false" ht="13.5" hidden="false" customHeight="false" outlineLevel="0" collapsed="false">
      <c r="A114" s="0" t="n">
        <v>21</v>
      </c>
      <c r="B114" s="0" t="s">
        <v>80</v>
      </c>
      <c r="C114" s="0" t="s">
        <v>98</v>
      </c>
      <c r="D114" s="1" t="s">
        <v>99</v>
      </c>
      <c r="E114" s="1" t="s">
        <v>22</v>
      </c>
      <c r="F114" s="1" t="s">
        <v>42</v>
      </c>
      <c r="G114" s="1" t="s">
        <v>43</v>
      </c>
      <c r="I114" s="0" t="n">
        <v>3300</v>
      </c>
      <c r="J114" s="0" t="n">
        <f aca="false">J113+H114-I114</f>
        <v>-897367</v>
      </c>
      <c r="K114" s="0" t="n">
        <f aca="false">K113</f>
        <v>0</v>
      </c>
      <c r="L114" s="0" t="n">
        <f aca="false">L113</f>
        <v>10000</v>
      </c>
      <c r="M114" s="0" t="n">
        <f aca="false">M113</f>
        <v>0</v>
      </c>
    </row>
    <row r="115" customFormat="false" ht="13.5" hidden="false" customHeight="false" outlineLevel="0" collapsed="false">
      <c r="A115" s="0" t="n">
        <v>21</v>
      </c>
      <c r="B115" s="0" t="s">
        <v>80</v>
      </c>
      <c r="C115" s="0" t="s">
        <v>98</v>
      </c>
      <c r="D115" s="1" t="s">
        <v>99</v>
      </c>
      <c r="E115" s="1" t="s">
        <v>22</v>
      </c>
      <c r="F115" s="1" t="s">
        <v>42</v>
      </c>
      <c r="G115" s="1" t="s">
        <v>43</v>
      </c>
      <c r="I115" s="0" t="n">
        <v>3300</v>
      </c>
      <c r="J115" s="0" t="n">
        <f aca="false">J114+H115-I115</f>
        <v>-900667</v>
      </c>
      <c r="K115" s="0" t="n">
        <f aca="false">K114</f>
        <v>0</v>
      </c>
      <c r="L115" s="0" t="n">
        <f aca="false">L114</f>
        <v>10000</v>
      </c>
      <c r="M115" s="0" t="n">
        <f aca="false">M114</f>
        <v>0</v>
      </c>
    </row>
    <row r="116" customFormat="false" ht="13.5" hidden="false" customHeight="false" outlineLevel="0" collapsed="false">
      <c r="A116" s="0" t="n">
        <v>21</v>
      </c>
      <c r="B116" s="0" t="s">
        <v>80</v>
      </c>
      <c r="C116" s="0" t="s">
        <v>98</v>
      </c>
      <c r="D116" s="1" t="s">
        <v>99</v>
      </c>
      <c r="E116" s="1" t="s">
        <v>22</v>
      </c>
      <c r="F116" s="1" t="s">
        <v>42</v>
      </c>
      <c r="G116" s="1" t="s">
        <v>43</v>
      </c>
      <c r="I116" s="0" t="n">
        <v>500</v>
      </c>
      <c r="J116" s="0" t="n">
        <f aca="false">J115+H116-I116</f>
        <v>-901167</v>
      </c>
      <c r="K116" s="0" t="n">
        <f aca="false">K115</f>
        <v>0</v>
      </c>
      <c r="L116" s="0" t="n">
        <f aca="false">L115</f>
        <v>10000</v>
      </c>
      <c r="M116" s="0" t="n">
        <f aca="false">M115</f>
        <v>0</v>
      </c>
    </row>
    <row r="117" customFormat="false" ht="13.5" hidden="false" customHeight="false" outlineLevel="0" collapsed="false">
      <c r="A117" s="0" t="n">
        <v>21</v>
      </c>
      <c r="B117" s="0" t="s">
        <v>80</v>
      </c>
      <c r="C117" s="0" t="s">
        <v>98</v>
      </c>
      <c r="D117" s="1" t="s">
        <v>99</v>
      </c>
      <c r="E117" s="1" t="s">
        <v>22</v>
      </c>
      <c r="F117" s="1" t="s">
        <v>42</v>
      </c>
      <c r="G117" s="1" t="s">
        <v>43</v>
      </c>
      <c r="I117" s="0" t="n">
        <v>500</v>
      </c>
      <c r="J117" s="0" t="n">
        <f aca="false">J116+H117-I117</f>
        <v>-901667</v>
      </c>
      <c r="K117" s="0" t="n">
        <f aca="false">K116</f>
        <v>0</v>
      </c>
      <c r="L117" s="0" t="n">
        <f aca="false">L116</f>
        <v>10000</v>
      </c>
      <c r="M117" s="0" t="n">
        <f aca="false">M116</f>
        <v>0</v>
      </c>
    </row>
    <row r="118" customFormat="false" ht="13.5" hidden="false" customHeight="false" outlineLevel="0" collapsed="false">
      <c r="A118" s="0" t="n">
        <v>21</v>
      </c>
      <c r="B118" s="0" t="s">
        <v>80</v>
      </c>
      <c r="C118" s="0" t="s">
        <v>98</v>
      </c>
      <c r="D118" s="1" t="s">
        <v>99</v>
      </c>
      <c r="E118" s="1" t="s">
        <v>22</v>
      </c>
      <c r="F118" s="1" t="s">
        <v>42</v>
      </c>
      <c r="G118" s="1" t="s">
        <v>44</v>
      </c>
      <c r="I118" s="0" t="n">
        <v>3500</v>
      </c>
      <c r="J118" s="0" t="n">
        <f aca="false">J117+H118-I118</f>
        <v>-905167</v>
      </c>
      <c r="K118" s="0" t="n">
        <f aca="false">K117</f>
        <v>0</v>
      </c>
      <c r="L118" s="0" t="n">
        <f aca="false">L117</f>
        <v>10000</v>
      </c>
      <c r="M118" s="0" t="n">
        <f aca="false">M117</f>
        <v>0</v>
      </c>
    </row>
    <row r="119" customFormat="false" ht="13.5" hidden="false" customHeight="false" outlineLevel="0" collapsed="false">
      <c r="A119" s="0" t="n">
        <v>22</v>
      </c>
      <c r="B119" s="0" t="s">
        <v>64</v>
      </c>
      <c r="C119" s="0" t="s">
        <v>98</v>
      </c>
      <c r="D119" s="1" t="s">
        <v>78</v>
      </c>
      <c r="E119" s="1" t="s">
        <v>15</v>
      </c>
      <c r="F119" s="1" t="s">
        <v>42</v>
      </c>
      <c r="G119" s="1" t="s">
        <v>43</v>
      </c>
      <c r="I119" s="0" t="n">
        <v>6100</v>
      </c>
      <c r="J119" s="0" t="n">
        <f aca="false">J118+H119-I119</f>
        <v>-911267</v>
      </c>
      <c r="K119" s="0" t="n">
        <f aca="false">K118</f>
        <v>0</v>
      </c>
      <c r="L119" s="0" t="n">
        <f aca="false">L118</f>
        <v>10000</v>
      </c>
      <c r="M119" s="0" t="n">
        <f aca="false">M118</f>
        <v>0</v>
      </c>
    </row>
    <row r="120" customFormat="false" ht="13.5" hidden="false" customHeight="false" outlineLevel="0" collapsed="false">
      <c r="A120" s="0" t="n">
        <v>22</v>
      </c>
      <c r="B120" s="0" t="s">
        <v>64</v>
      </c>
      <c r="C120" s="0" t="s">
        <v>98</v>
      </c>
      <c r="D120" s="1" t="s">
        <v>78</v>
      </c>
      <c r="E120" s="1" t="s">
        <v>15</v>
      </c>
      <c r="F120" s="1" t="s">
        <v>42</v>
      </c>
      <c r="G120" s="1" t="s">
        <v>44</v>
      </c>
      <c r="I120" s="0" t="n">
        <v>3085</v>
      </c>
      <c r="J120" s="0" t="n">
        <f aca="false">J119+H120-I120</f>
        <v>-914352</v>
      </c>
      <c r="K120" s="0" t="n">
        <f aca="false">K119</f>
        <v>0</v>
      </c>
      <c r="L120" s="0" t="n">
        <f aca="false">L119</f>
        <v>10000</v>
      </c>
      <c r="M120" s="0" t="n">
        <f aca="false">M119</f>
        <v>0</v>
      </c>
    </row>
    <row r="121" customFormat="false" ht="13.5" hidden="false" customHeight="false" outlineLevel="0" collapsed="false">
      <c r="A121" s="0" t="n">
        <v>22</v>
      </c>
      <c r="B121" s="0" t="s">
        <v>97</v>
      </c>
      <c r="C121" s="0" t="s">
        <v>98</v>
      </c>
      <c r="D121" s="1" t="s">
        <v>78</v>
      </c>
      <c r="E121" s="1" t="s">
        <v>15</v>
      </c>
      <c r="F121" s="1" t="s">
        <v>42</v>
      </c>
      <c r="G121" s="1" t="s">
        <v>43</v>
      </c>
      <c r="I121" s="0" t="n">
        <v>6100</v>
      </c>
      <c r="J121" s="0" t="n">
        <f aca="false">J120+H121-I121</f>
        <v>-920452</v>
      </c>
      <c r="K121" s="0" t="n">
        <f aca="false">K120</f>
        <v>0</v>
      </c>
      <c r="L121" s="0" t="n">
        <f aca="false">L120</f>
        <v>10000</v>
      </c>
      <c r="M121" s="0" t="n">
        <f aca="false">M120</f>
        <v>0</v>
      </c>
    </row>
    <row r="122" customFormat="false" ht="13.5" hidden="false" customHeight="false" outlineLevel="0" collapsed="false">
      <c r="A122" s="0" t="n">
        <v>22</v>
      </c>
      <c r="B122" s="0" t="s">
        <v>97</v>
      </c>
      <c r="C122" s="0" t="s">
        <v>98</v>
      </c>
      <c r="D122" s="1" t="s">
        <v>78</v>
      </c>
      <c r="E122" s="1" t="s">
        <v>15</v>
      </c>
      <c r="F122" s="1" t="s">
        <v>42</v>
      </c>
      <c r="G122" s="1" t="s">
        <v>44</v>
      </c>
      <c r="I122" s="0" t="n">
        <v>3000</v>
      </c>
      <c r="J122" s="0" t="n">
        <f aca="false">J121+H122-I122</f>
        <v>-923452</v>
      </c>
      <c r="K122" s="0" t="n">
        <f aca="false">K121</f>
        <v>0</v>
      </c>
      <c r="L122" s="0" t="n">
        <f aca="false">L121</f>
        <v>10000</v>
      </c>
      <c r="M122" s="0" t="n">
        <f aca="false">M121</f>
        <v>0</v>
      </c>
    </row>
    <row r="123" customFormat="false" ht="13.5" hidden="false" customHeight="false" outlineLevel="0" collapsed="false">
      <c r="A123" s="0" t="n">
        <v>22</v>
      </c>
      <c r="B123" s="0" t="s">
        <v>100</v>
      </c>
      <c r="C123" s="0" t="s">
        <v>98</v>
      </c>
      <c r="D123" s="1" t="s">
        <v>78</v>
      </c>
      <c r="E123" s="1" t="s">
        <v>101</v>
      </c>
      <c r="F123" s="1" t="s">
        <v>42</v>
      </c>
      <c r="G123" s="1" t="s">
        <v>43</v>
      </c>
      <c r="I123" s="0" t="n">
        <v>2500</v>
      </c>
      <c r="J123" s="0" t="n">
        <f aca="false">J122+H123-I123</f>
        <v>-925952</v>
      </c>
      <c r="K123" s="0" t="n">
        <f aca="false">K122</f>
        <v>0</v>
      </c>
      <c r="L123" s="0" t="n">
        <f aca="false">L122</f>
        <v>10000</v>
      </c>
      <c r="M123" s="0" t="n">
        <f aca="false">M122</f>
        <v>0</v>
      </c>
    </row>
    <row r="124" customFormat="false" ht="13.5" hidden="false" customHeight="false" outlineLevel="0" collapsed="false">
      <c r="A124" s="0" t="n">
        <v>22</v>
      </c>
      <c r="B124" s="0" t="s">
        <v>100</v>
      </c>
      <c r="C124" s="0" t="s">
        <v>98</v>
      </c>
      <c r="D124" s="1" t="s">
        <v>78</v>
      </c>
      <c r="E124" s="1" t="s">
        <v>101</v>
      </c>
      <c r="F124" s="1" t="s">
        <v>42</v>
      </c>
      <c r="G124" s="1" t="s">
        <v>43</v>
      </c>
      <c r="I124" s="0" t="n">
        <v>1400</v>
      </c>
      <c r="J124" s="0" t="n">
        <f aca="false">J123+H124-I124</f>
        <v>-927352</v>
      </c>
      <c r="K124" s="0" t="n">
        <f aca="false">K123</f>
        <v>0</v>
      </c>
      <c r="L124" s="0" t="n">
        <f aca="false">L123</f>
        <v>10000</v>
      </c>
      <c r="M124" s="0" t="n">
        <f aca="false">M123</f>
        <v>0</v>
      </c>
    </row>
    <row r="125" customFormat="false" ht="13.5" hidden="false" customHeight="false" outlineLevel="0" collapsed="false">
      <c r="A125" s="0" t="n">
        <v>22</v>
      </c>
      <c r="B125" s="0" t="s">
        <v>100</v>
      </c>
      <c r="C125" s="0" t="s">
        <v>98</v>
      </c>
      <c r="D125" s="1" t="s">
        <v>78</v>
      </c>
      <c r="E125" s="1" t="s">
        <v>22</v>
      </c>
      <c r="F125" s="1" t="s">
        <v>42</v>
      </c>
      <c r="G125" s="1" t="s">
        <v>44</v>
      </c>
      <c r="I125" s="0" t="n">
        <v>3000</v>
      </c>
      <c r="J125" s="0" t="n">
        <f aca="false">J124+H125-I125</f>
        <v>-930352</v>
      </c>
      <c r="K125" s="0" t="n">
        <f aca="false">K124</f>
        <v>0</v>
      </c>
      <c r="L125" s="0" t="n">
        <f aca="false">L124</f>
        <v>10000</v>
      </c>
      <c r="M125" s="0" t="n">
        <f aca="false">M124</f>
        <v>0</v>
      </c>
    </row>
    <row r="126" customFormat="false" ht="13.5" hidden="false" customHeight="false" outlineLevel="0" collapsed="false">
      <c r="A126" s="0" t="n">
        <v>22</v>
      </c>
      <c r="B126" s="0" t="s">
        <v>20</v>
      </c>
      <c r="C126" s="0" t="s">
        <v>98</v>
      </c>
      <c r="D126" s="1" t="s">
        <v>78</v>
      </c>
      <c r="E126" s="1" t="s">
        <v>102</v>
      </c>
      <c r="F126" s="1" t="s">
        <v>42</v>
      </c>
      <c r="G126" s="1" t="s">
        <v>66</v>
      </c>
      <c r="I126" s="0" t="n">
        <v>760</v>
      </c>
      <c r="J126" s="0" t="n">
        <f aca="false">J125+H126-I126</f>
        <v>-931112</v>
      </c>
      <c r="K126" s="0" t="n">
        <f aca="false">K125</f>
        <v>0</v>
      </c>
      <c r="L126" s="0" t="n">
        <f aca="false">L125</f>
        <v>10000</v>
      </c>
      <c r="M126" s="0" t="n">
        <f aca="false">M125</f>
        <v>0</v>
      </c>
    </row>
    <row r="127" customFormat="false" ht="13.5" hidden="false" customHeight="false" outlineLevel="0" collapsed="false">
      <c r="A127" s="0" t="n">
        <v>22</v>
      </c>
      <c r="B127" s="0" t="s">
        <v>95</v>
      </c>
      <c r="C127" s="0" t="s">
        <v>98</v>
      </c>
      <c r="D127" s="1" t="s">
        <v>78</v>
      </c>
      <c r="E127" s="1" t="s">
        <v>22</v>
      </c>
      <c r="F127" s="1" t="s">
        <v>42</v>
      </c>
      <c r="G127" s="1" t="s">
        <v>66</v>
      </c>
      <c r="I127" s="0" t="n">
        <v>1140</v>
      </c>
      <c r="J127" s="0" t="n">
        <f aca="false">J126+H127-I127</f>
        <v>-932252</v>
      </c>
      <c r="K127" s="0" t="n">
        <f aca="false">K126</f>
        <v>0</v>
      </c>
      <c r="L127" s="0" t="n">
        <f aca="false">L126</f>
        <v>10000</v>
      </c>
      <c r="M127" s="0" t="n">
        <f aca="false">M126</f>
        <v>0</v>
      </c>
    </row>
    <row r="128" customFormat="false" ht="13.5" hidden="false" customHeight="false" outlineLevel="0" collapsed="false">
      <c r="A128" s="0" t="n">
        <v>22</v>
      </c>
      <c r="B128" s="0" t="s">
        <v>103</v>
      </c>
      <c r="C128" s="0" t="s">
        <v>98</v>
      </c>
      <c r="D128" s="1" t="s">
        <v>78</v>
      </c>
      <c r="E128" s="1" t="s">
        <v>102</v>
      </c>
      <c r="F128" s="1" t="s">
        <v>42</v>
      </c>
      <c r="G128" s="1" t="s">
        <v>66</v>
      </c>
      <c r="I128" s="0" t="n">
        <v>1460</v>
      </c>
      <c r="J128" s="0" t="n">
        <f aca="false">J127+H128-I128</f>
        <v>-933712</v>
      </c>
      <c r="K128" s="0" t="n">
        <f aca="false">K127</f>
        <v>0</v>
      </c>
      <c r="L128" s="0" t="n">
        <f aca="false">L127</f>
        <v>10000</v>
      </c>
      <c r="M128" s="0" t="n">
        <f aca="false">M127</f>
        <v>0</v>
      </c>
    </row>
    <row r="129" customFormat="false" ht="13.5" hidden="false" customHeight="false" outlineLevel="0" collapsed="false">
      <c r="A129" s="0" t="n">
        <v>22</v>
      </c>
      <c r="B129" s="0" t="s">
        <v>104</v>
      </c>
      <c r="C129" s="0" t="s">
        <v>98</v>
      </c>
      <c r="D129" s="1" t="s">
        <v>78</v>
      </c>
      <c r="E129" s="1" t="s">
        <v>102</v>
      </c>
      <c r="F129" s="1" t="s">
        <v>42</v>
      </c>
      <c r="G129" s="1" t="s">
        <v>66</v>
      </c>
      <c r="I129" s="0" t="n">
        <v>1620</v>
      </c>
      <c r="J129" s="0" t="n">
        <f aca="false">J128+H129-I129</f>
        <v>-935332</v>
      </c>
      <c r="K129" s="0" t="n">
        <f aca="false">K128</f>
        <v>0</v>
      </c>
      <c r="L129" s="0" t="n">
        <f aca="false">L128</f>
        <v>10000</v>
      </c>
      <c r="M129" s="0" t="n">
        <f aca="false">M128</f>
        <v>0</v>
      </c>
    </row>
    <row r="130" customFormat="false" ht="13.5" hidden="false" customHeight="false" outlineLevel="0" collapsed="false">
      <c r="A130" s="0" t="n">
        <v>22</v>
      </c>
      <c r="B130" s="0" t="s">
        <v>85</v>
      </c>
      <c r="C130" s="0" t="s">
        <v>98</v>
      </c>
      <c r="D130" s="1" t="s">
        <v>78</v>
      </c>
      <c r="E130" s="1" t="s">
        <v>102</v>
      </c>
      <c r="F130" s="1" t="s">
        <v>42</v>
      </c>
      <c r="G130" s="1" t="s">
        <v>66</v>
      </c>
      <c r="I130" s="0" t="n">
        <v>1140</v>
      </c>
      <c r="J130" s="0" t="n">
        <f aca="false">J129+H130-I130</f>
        <v>-936472</v>
      </c>
      <c r="K130" s="0" t="n">
        <f aca="false">K129</f>
        <v>0</v>
      </c>
      <c r="L130" s="0" t="n">
        <f aca="false">L129</f>
        <v>10000</v>
      </c>
      <c r="M130" s="0" t="n">
        <f aca="false">M129</f>
        <v>0</v>
      </c>
    </row>
    <row r="131" customFormat="false" ht="13.5" hidden="false" customHeight="false" outlineLevel="0" collapsed="false">
      <c r="A131" s="0" t="n">
        <v>22</v>
      </c>
      <c r="B131" s="0" t="s">
        <v>105</v>
      </c>
      <c r="C131" s="0" t="s">
        <v>98</v>
      </c>
      <c r="D131" s="1" t="s">
        <v>78</v>
      </c>
      <c r="E131" s="1" t="s">
        <v>101</v>
      </c>
      <c r="F131" s="1" t="s">
        <v>32</v>
      </c>
      <c r="I131" s="0" t="n">
        <v>5410</v>
      </c>
      <c r="J131" s="0" t="n">
        <f aca="false">J130+H131-I131</f>
        <v>-941882</v>
      </c>
      <c r="K131" s="0" t="n">
        <f aca="false">K130</f>
        <v>0</v>
      </c>
      <c r="L131" s="0" t="n">
        <f aca="false">L130</f>
        <v>10000</v>
      </c>
      <c r="M131" s="0" t="n">
        <f aca="false">M130</f>
        <v>0</v>
      </c>
    </row>
    <row r="132" customFormat="false" ht="13.5" hidden="false" customHeight="false" outlineLevel="0" collapsed="false">
      <c r="A132" s="0" t="n">
        <v>22</v>
      </c>
      <c r="B132" s="0" t="s">
        <v>105</v>
      </c>
      <c r="C132" s="0" t="s">
        <v>98</v>
      </c>
      <c r="D132" s="1" t="s">
        <v>78</v>
      </c>
      <c r="E132" s="1" t="s">
        <v>101</v>
      </c>
      <c r="F132" s="1" t="s">
        <v>32</v>
      </c>
      <c r="I132" s="0" t="n">
        <v>2780</v>
      </c>
      <c r="J132" s="0" t="n">
        <f aca="false">J131+H132-I132</f>
        <v>-944662</v>
      </c>
      <c r="K132" s="0" t="n">
        <f aca="false">K131</f>
        <v>0</v>
      </c>
      <c r="L132" s="0" t="n">
        <f aca="false">L131</f>
        <v>10000</v>
      </c>
      <c r="M132" s="0" t="n">
        <f aca="false">M131</f>
        <v>0</v>
      </c>
    </row>
    <row r="133" customFormat="false" ht="13.5" hidden="false" customHeight="false" outlineLevel="0" collapsed="false">
      <c r="A133" s="0" t="n">
        <v>22</v>
      </c>
      <c r="B133" s="0" t="s">
        <v>106</v>
      </c>
      <c r="C133" s="0" t="s">
        <v>98</v>
      </c>
      <c r="D133" s="1" t="s">
        <v>78</v>
      </c>
      <c r="E133" s="1" t="s">
        <v>102</v>
      </c>
      <c r="F133" s="1" t="s">
        <v>28</v>
      </c>
      <c r="G133" s="1" t="s">
        <v>107</v>
      </c>
      <c r="I133" s="0" t="n">
        <v>567</v>
      </c>
      <c r="J133" s="0" t="n">
        <f aca="false">J132+H133-I133</f>
        <v>-945229</v>
      </c>
      <c r="K133" s="0" t="n">
        <f aca="false">K132</f>
        <v>0</v>
      </c>
      <c r="L133" s="0" t="n">
        <f aca="false">L132</f>
        <v>10000</v>
      </c>
      <c r="M133" s="0" t="n">
        <f aca="false">M132</f>
        <v>0</v>
      </c>
    </row>
    <row r="134" customFormat="false" ht="13.5" hidden="false" customHeight="false" outlineLevel="0" collapsed="false">
      <c r="A134" s="0" t="n">
        <v>22</v>
      </c>
      <c r="B134" s="0" t="s">
        <v>106</v>
      </c>
      <c r="C134" s="0" t="s">
        <v>98</v>
      </c>
      <c r="D134" s="1" t="s">
        <v>78</v>
      </c>
      <c r="E134" s="1" t="s">
        <v>102</v>
      </c>
      <c r="F134" s="1" t="s">
        <v>28</v>
      </c>
      <c r="G134" s="1" t="s">
        <v>107</v>
      </c>
      <c r="I134" s="0" t="n">
        <v>2268</v>
      </c>
      <c r="J134" s="0" t="n">
        <f aca="false">J133+H134-I134</f>
        <v>-947497</v>
      </c>
      <c r="K134" s="0" t="n">
        <f aca="false">K133</f>
        <v>0</v>
      </c>
      <c r="L134" s="0" t="n">
        <f aca="false">L133</f>
        <v>10000</v>
      </c>
      <c r="M134" s="0" t="n">
        <f aca="false">M133</f>
        <v>0</v>
      </c>
    </row>
    <row r="135" customFormat="false" ht="13.5" hidden="false" customHeight="false" outlineLevel="0" collapsed="false">
      <c r="A135" s="0" t="n">
        <v>22</v>
      </c>
      <c r="B135" s="0" t="s">
        <v>89</v>
      </c>
      <c r="C135" s="0" t="s">
        <v>98</v>
      </c>
      <c r="D135" s="1" t="s">
        <v>78</v>
      </c>
      <c r="E135" s="1" t="s">
        <v>102</v>
      </c>
      <c r="F135" s="1" t="s">
        <v>28</v>
      </c>
      <c r="G135" s="1" t="s">
        <v>107</v>
      </c>
      <c r="I135" s="0" t="n">
        <v>2835</v>
      </c>
      <c r="J135" s="0" t="n">
        <f aca="false">J134+H135-I135</f>
        <v>-950332</v>
      </c>
      <c r="K135" s="0" t="n">
        <f aca="false">K134</f>
        <v>0</v>
      </c>
      <c r="L135" s="0" t="n">
        <f aca="false">L134</f>
        <v>10000</v>
      </c>
      <c r="M135" s="0" t="n">
        <f aca="false">M134</f>
        <v>0</v>
      </c>
    </row>
    <row r="136" customFormat="false" ht="13.5" hidden="false" customHeight="false" outlineLevel="0" collapsed="false">
      <c r="A136" s="0" t="n">
        <v>22</v>
      </c>
      <c r="B136" s="0" t="s">
        <v>106</v>
      </c>
      <c r="C136" s="0" t="s">
        <v>98</v>
      </c>
      <c r="D136" s="1" t="s">
        <v>78</v>
      </c>
      <c r="E136" s="1" t="s">
        <v>102</v>
      </c>
      <c r="F136" s="1" t="s">
        <v>28</v>
      </c>
      <c r="G136" s="1" t="s">
        <v>107</v>
      </c>
      <c r="I136" s="0" t="n">
        <v>15096</v>
      </c>
      <c r="J136" s="0" t="n">
        <f aca="false">J135+H136-I136</f>
        <v>-965428</v>
      </c>
      <c r="K136" s="0" t="n">
        <f aca="false">K135</f>
        <v>0</v>
      </c>
      <c r="L136" s="0" t="n">
        <f aca="false">L135</f>
        <v>10000</v>
      </c>
      <c r="M136" s="0" t="n">
        <f aca="false">M135</f>
        <v>0</v>
      </c>
    </row>
    <row r="137" customFormat="false" ht="13.5" hidden="false" customHeight="false" outlineLevel="0" collapsed="false">
      <c r="A137" s="0" t="n">
        <v>22</v>
      </c>
      <c r="B137" s="0" t="s">
        <v>108</v>
      </c>
      <c r="C137" s="0" t="s">
        <v>98</v>
      </c>
      <c r="D137" s="1" t="s">
        <v>78</v>
      </c>
      <c r="E137" s="1" t="s">
        <v>102</v>
      </c>
      <c r="F137" s="1" t="s">
        <v>28</v>
      </c>
      <c r="G137" s="1" t="s">
        <v>107</v>
      </c>
      <c r="I137" s="0" t="n">
        <v>2058</v>
      </c>
      <c r="J137" s="0" t="n">
        <f aca="false">J136+H137-I137</f>
        <v>-967486</v>
      </c>
      <c r="K137" s="0" t="n">
        <f aca="false">K136</f>
        <v>0</v>
      </c>
      <c r="L137" s="0" t="n">
        <f aca="false">L136</f>
        <v>10000</v>
      </c>
      <c r="M137" s="0" t="n">
        <f aca="false">M136</f>
        <v>0</v>
      </c>
    </row>
    <row r="138" customFormat="false" ht="13.5" hidden="false" customHeight="false" outlineLevel="0" collapsed="false">
      <c r="A138" s="0" t="n">
        <v>22</v>
      </c>
      <c r="B138" s="0" t="s">
        <v>109</v>
      </c>
      <c r="C138" s="0" t="s">
        <v>98</v>
      </c>
      <c r="D138" s="1" t="s">
        <v>78</v>
      </c>
      <c r="E138" s="1" t="s">
        <v>102</v>
      </c>
      <c r="F138" s="1" t="s">
        <v>28</v>
      </c>
      <c r="G138" s="1" t="s">
        <v>107</v>
      </c>
      <c r="I138" s="0" t="n">
        <v>4498</v>
      </c>
      <c r="J138" s="0" t="n">
        <f aca="false">J137+H138-I138</f>
        <v>-971984</v>
      </c>
      <c r="K138" s="0" t="n">
        <f aca="false">K137</f>
        <v>0</v>
      </c>
      <c r="L138" s="0" t="n">
        <f aca="false">L137</f>
        <v>10000</v>
      </c>
      <c r="M138" s="0" t="n">
        <f aca="false">M137</f>
        <v>0</v>
      </c>
    </row>
    <row r="139" customFormat="false" ht="13.5" hidden="false" customHeight="false" outlineLevel="0" collapsed="false">
      <c r="A139" s="0" t="n">
        <v>22</v>
      </c>
      <c r="B139" s="0" t="s">
        <v>110</v>
      </c>
      <c r="C139" s="0" t="s">
        <v>98</v>
      </c>
      <c r="D139" s="1" t="s">
        <v>78</v>
      </c>
      <c r="E139" s="1" t="s">
        <v>102</v>
      </c>
      <c r="F139" s="1" t="s">
        <v>28</v>
      </c>
      <c r="G139" s="1" t="s">
        <v>107</v>
      </c>
      <c r="I139" s="0" t="n">
        <v>420</v>
      </c>
      <c r="J139" s="0" t="n">
        <f aca="false">J138+H139-I139</f>
        <v>-972404</v>
      </c>
      <c r="K139" s="0" t="n">
        <f aca="false">K138</f>
        <v>0</v>
      </c>
      <c r="L139" s="0" t="n">
        <f aca="false">L138</f>
        <v>10000</v>
      </c>
      <c r="M139" s="0" t="n">
        <f aca="false">M138</f>
        <v>0</v>
      </c>
    </row>
    <row r="140" customFormat="false" ht="13.5" hidden="false" customHeight="false" outlineLevel="0" collapsed="false">
      <c r="A140" s="0" t="n">
        <v>22</v>
      </c>
      <c r="B140" s="0" t="s">
        <v>103</v>
      </c>
      <c r="C140" s="0" t="s">
        <v>98</v>
      </c>
      <c r="D140" s="1" t="s">
        <v>78</v>
      </c>
      <c r="E140" s="1" t="s">
        <v>102</v>
      </c>
      <c r="F140" s="1" t="s">
        <v>28</v>
      </c>
      <c r="G140" s="1" t="s">
        <v>107</v>
      </c>
      <c r="I140" s="0" t="n">
        <v>1102</v>
      </c>
      <c r="J140" s="0" t="n">
        <f aca="false">J139+H140-I140</f>
        <v>-973506</v>
      </c>
      <c r="K140" s="0" t="n">
        <f aca="false">K139</f>
        <v>0</v>
      </c>
      <c r="L140" s="0" t="n">
        <f aca="false">L139</f>
        <v>10000</v>
      </c>
      <c r="M140" s="0" t="n">
        <f aca="false">M139</f>
        <v>0</v>
      </c>
    </row>
    <row r="141" customFormat="false" ht="13.5" hidden="false" customHeight="false" outlineLevel="0" collapsed="false">
      <c r="A141" s="0" t="n">
        <v>22</v>
      </c>
      <c r="B141" s="0" t="s">
        <v>103</v>
      </c>
      <c r="C141" s="0" t="s">
        <v>98</v>
      </c>
      <c r="D141" s="1" t="s">
        <v>78</v>
      </c>
      <c r="E141" s="1" t="s">
        <v>102</v>
      </c>
      <c r="F141" s="1" t="s">
        <v>28</v>
      </c>
      <c r="G141" s="1" t="s">
        <v>107</v>
      </c>
      <c r="I141" s="0" t="n">
        <v>1600</v>
      </c>
      <c r="J141" s="0" t="n">
        <f aca="false">J140+H141-I141</f>
        <v>-975106</v>
      </c>
      <c r="K141" s="0" t="n">
        <f aca="false">K140</f>
        <v>0</v>
      </c>
      <c r="L141" s="0" t="n">
        <f aca="false">L140</f>
        <v>10000</v>
      </c>
      <c r="M141" s="0" t="n">
        <f aca="false">M140</f>
        <v>0</v>
      </c>
    </row>
    <row r="142" customFormat="false" ht="13.5" hidden="false" customHeight="false" outlineLevel="0" collapsed="false">
      <c r="A142" s="0" t="n">
        <v>22</v>
      </c>
      <c r="B142" s="0" t="s">
        <v>111</v>
      </c>
      <c r="C142" s="0" t="s">
        <v>98</v>
      </c>
      <c r="D142" s="1" t="s">
        <v>78</v>
      </c>
      <c r="E142" s="1" t="s">
        <v>102</v>
      </c>
      <c r="F142" s="1" t="s">
        <v>28</v>
      </c>
      <c r="G142" s="1" t="s">
        <v>107</v>
      </c>
      <c r="I142" s="0" t="n">
        <v>17617</v>
      </c>
      <c r="J142" s="0" t="n">
        <f aca="false">J141+H142-I142</f>
        <v>-992723</v>
      </c>
      <c r="K142" s="0" t="n">
        <f aca="false">K141</f>
        <v>0</v>
      </c>
      <c r="L142" s="0" t="n">
        <f aca="false">L141</f>
        <v>10000</v>
      </c>
      <c r="M142" s="0" t="n">
        <f aca="false">M141</f>
        <v>0</v>
      </c>
    </row>
    <row r="143" customFormat="false" ht="13.5" hidden="false" customHeight="false" outlineLevel="0" collapsed="false">
      <c r="A143" s="0" t="n">
        <v>22</v>
      </c>
      <c r="B143" s="0" t="s">
        <v>111</v>
      </c>
      <c r="C143" s="0" t="s">
        <v>98</v>
      </c>
      <c r="D143" s="1" t="s">
        <v>78</v>
      </c>
      <c r="E143" s="1" t="s">
        <v>102</v>
      </c>
      <c r="F143" s="1" t="s">
        <v>28</v>
      </c>
      <c r="G143" s="1" t="s">
        <v>107</v>
      </c>
      <c r="I143" s="0" t="n">
        <v>12327</v>
      </c>
      <c r="J143" s="0" t="n">
        <f aca="false">J142+H143-I143</f>
        <v>-1005050</v>
      </c>
      <c r="K143" s="0" t="n">
        <f aca="false">K142</f>
        <v>0</v>
      </c>
      <c r="L143" s="0" t="n">
        <f aca="false">L142</f>
        <v>10000</v>
      </c>
      <c r="M143" s="0" t="n">
        <f aca="false">M142</f>
        <v>0</v>
      </c>
    </row>
    <row r="144" customFormat="false" ht="13.5" hidden="false" customHeight="false" outlineLevel="0" collapsed="false">
      <c r="A144" s="0" t="n">
        <v>22</v>
      </c>
      <c r="B144" s="0" t="s">
        <v>112</v>
      </c>
      <c r="C144" s="0" t="s">
        <v>98</v>
      </c>
      <c r="D144" s="1" t="s">
        <v>78</v>
      </c>
      <c r="E144" s="1" t="s">
        <v>102</v>
      </c>
      <c r="F144" s="1" t="s">
        <v>28</v>
      </c>
      <c r="G144" s="1" t="s">
        <v>107</v>
      </c>
      <c r="I144" s="0" t="n">
        <v>8631</v>
      </c>
      <c r="J144" s="0" t="n">
        <f aca="false">J143+H144-I144</f>
        <v>-1013681</v>
      </c>
      <c r="K144" s="0" t="n">
        <f aca="false">K143</f>
        <v>0</v>
      </c>
      <c r="L144" s="0" t="n">
        <f aca="false">L143</f>
        <v>10000</v>
      </c>
      <c r="M144" s="0" t="n">
        <f aca="false">M143</f>
        <v>0</v>
      </c>
    </row>
    <row r="145" customFormat="false" ht="13.5" hidden="false" customHeight="false" outlineLevel="0" collapsed="false">
      <c r="A145" s="0" t="n">
        <v>22</v>
      </c>
      <c r="B145" s="0" t="s">
        <v>113</v>
      </c>
      <c r="C145" s="0" t="s">
        <v>98</v>
      </c>
      <c r="D145" s="1" t="s">
        <v>78</v>
      </c>
      <c r="E145" s="1" t="s">
        <v>102</v>
      </c>
      <c r="F145" s="1" t="s">
        <v>28</v>
      </c>
      <c r="G145" s="1" t="s">
        <v>107</v>
      </c>
      <c r="I145" s="0" t="n">
        <v>2877</v>
      </c>
      <c r="J145" s="0" t="n">
        <f aca="false">J144+H145-I145</f>
        <v>-1016558</v>
      </c>
      <c r="K145" s="0" t="n">
        <f aca="false">K144</f>
        <v>0</v>
      </c>
      <c r="L145" s="0" t="n">
        <f aca="false">L144</f>
        <v>10000</v>
      </c>
      <c r="M145" s="0" t="n">
        <f aca="false">M144</f>
        <v>0</v>
      </c>
    </row>
    <row r="146" customFormat="false" ht="13.5" hidden="false" customHeight="false" outlineLevel="0" collapsed="false">
      <c r="A146" s="0" t="n">
        <v>22</v>
      </c>
      <c r="B146" s="0" t="s">
        <v>113</v>
      </c>
      <c r="C146" s="0" t="s">
        <v>98</v>
      </c>
      <c r="D146" s="1" t="s">
        <v>78</v>
      </c>
      <c r="E146" s="1" t="s">
        <v>102</v>
      </c>
      <c r="F146" s="1" t="s">
        <v>28</v>
      </c>
      <c r="G146" s="1" t="s">
        <v>107</v>
      </c>
      <c r="I146" s="0" t="n">
        <v>567</v>
      </c>
      <c r="J146" s="0" t="n">
        <f aca="false">J145+H146-I146</f>
        <v>-1017125</v>
      </c>
      <c r="K146" s="0" t="n">
        <f aca="false">K145</f>
        <v>0</v>
      </c>
      <c r="L146" s="0" t="n">
        <f aca="false">L145</f>
        <v>10000</v>
      </c>
      <c r="M146" s="0" t="n">
        <f aca="false">M145</f>
        <v>0</v>
      </c>
    </row>
    <row r="147" customFormat="false" ht="13.5" hidden="false" customHeight="false" outlineLevel="0" collapsed="false">
      <c r="A147" s="0" t="n">
        <v>22</v>
      </c>
      <c r="B147" s="0" t="s">
        <v>113</v>
      </c>
      <c r="C147" s="0" t="s">
        <v>98</v>
      </c>
      <c r="D147" s="1" t="s">
        <v>78</v>
      </c>
      <c r="E147" s="1" t="s">
        <v>102</v>
      </c>
      <c r="F147" s="1" t="s">
        <v>28</v>
      </c>
      <c r="G147" s="1" t="s">
        <v>107</v>
      </c>
      <c r="I147" s="0" t="n">
        <v>9445</v>
      </c>
      <c r="J147" s="0" t="n">
        <f aca="false">J146+H147-I147</f>
        <v>-1026570</v>
      </c>
      <c r="K147" s="0" t="n">
        <f aca="false">K146</f>
        <v>0</v>
      </c>
      <c r="L147" s="0" t="n">
        <f aca="false">L146</f>
        <v>10000</v>
      </c>
      <c r="M147" s="0" t="n">
        <f aca="false">M146</f>
        <v>0</v>
      </c>
    </row>
    <row r="148" customFormat="false" ht="13.5" hidden="false" customHeight="false" outlineLevel="0" collapsed="false">
      <c r="A148" s="0" t="n">
        <v>22</v>
      </c>
      <c r="B148" s="0" t="s">
        <v>114</v>
      </c>
      <c r="C148" s="0" t="s">
        <v>98</v>
      </c>
      <c r="D148" s="1" t="s">
        <v>78</v>
      </c>
      <c r="E148" s="1" t="s">
        <v>22</v>
      </c>
      <c r="F148" s="1" t="s">
        <v>72</v>
      </c>
      <c r="G148" s="1" t="s">
        <v>115</v>
      </c>
      <c r="I148" s="0" t="n">
        <v>89512</v>
      </c>
      <c r="J148" s="0" t="n">
        <f aca="false">J147+H148-I148</f>
        <v>-1116082</v>
      </c>
      <c r="K148" s="0" t="n">
        <f aca="false">K147</f>
        <v>0</v>
      </c>
      <c r="L148" s="0" t="n">
        <f aca="false">L147</f>
        <v>10000</v>
      </c>
      <c r="M148" s="0" t="n">
        <f aca="false">M147</f>
        <v>0</v>
      </c>
    </row>
    <row r="149" customFormat="false" ht="13.5" hidden="false" customHeight="false" outlineLevel="0" collapsed="false">
      <c r="A149" s="0" t="n">
        <v>22</v>
      </c>
      <c r="B149" s="0" t="s">
        <v>114</v>
      </c>
      <c r="C149" s="0" t="s">
        <v>98</v>
      </c>
      <c r="D149" s="1" t="s">
        <v>78</v>
      </c>
      <c r="E149" s="1" t="s">
        <v>102</v>
      </c>
      <c r="F149" s="1" t="s">
        <v>28</v>
      </c>
      <c r="G149" s="1" t="s">
        <v>107</v>
      </c>
      <c r="I149" s="0" t="n">
        <v>5033</v>
      </c>
      <c r="J149" s="0" t="n">
        <f aca="false">J148+H149-I149</f>
        <v>-1121115</v>
      </c>
      <c r="K149" s="0" t="n">
        <f aca="false">K148</f>
        <v>0</v>
      </c>
      <c r="L149" s="0" t="n">
        <f aca="false">L148</f>
        <v>10000</v>
      </c>
      <c r="M149" s="0" t="n">
        <f aca="false">M148</f>
        <v>0</v>
      </c>
    </row>
    <row r="150" customFormat="false" ht="13.5" hidden="false" customHeight="false" outlineLevel="0" collapsed="false">
      <c r="A150" s="0" t="n">
        <v>23</v>
      </c>
      <c r="B150" s="0" t="s">
        <v>116</v>
      </c>
      <c r="C150" s="0" t="s">
        <v>98</v>
      </c>
      <c r="D150" s="1" t="s">
        <v>26</v>
      </c>
      <c r="E150" s="1" t="s">
        <v>27</v>
      </c>
      <c r="F150" s="1" t="s">
        <v>32</v>
      </c>
      <c r="I150" s="0" t="n">
        <v>320</v>
      </c>
      <c r="J150" s="0" t="n">
        <f aca="false">J149+H150-I150</f>
        <v>-1121435</v>
      </c>
      <c r="K150" s="0" t="n">
        <f aca="false">K149</f>
        <v>0</v>
      </c>
      <c r="L150" s="0" t="n">
        <f aca="false">L149</f>
        <v>10000</v>
      </c>
      <c r="M150" s="0" t="n">
        <f aca="false">M149</f>
        <v>0</v>
      </c>
    </row>
    <row r="151" customFormat="false" ht="13.5" hidden="false" customHeight="false" outlineLevel="0" collapsed="false">
      <c r="A151" s="0" t="n">
        <v>23</v>
      </c>
      <c r="B151" s="0" t="s">
        <v>117</v>
      </c>
      <c r="C151" s="0" t="s">
        <v>98</v>
      </c>
      <c r="D151" s="1" t="s">
        <v>26</v>
      </c>
      <c r="E151" s="1" t="s">
        <v>27</v>
      </c>
      <c r="F151" s="1" t="s">
        <v>32</v>
      </c>
      <c r="I151" s="0" t="n">
        <v>320</v>
      </c>
      <c r="J151" s="0" t="n">
        <f aca="false">J150+H151-I151</f>
        <v>-1121755</v>
      </c>
      <c r="K151" s="0" t="n">
        <f aca="false">K150</f>
        <v>0</v>
      </c>
      <c r="L151" s="0" t="n">
        <f aca="false">L150</f>
        <v>10000</v>
      </c>
      <c r="M151" s="0" t="n">
        <f aca="false">M150</f>
        <v>0</v>
      </c>
    </row>
    <row r="152" customFormat="false" ht="13.5" hidden="false" customHeight="false" outlineLevel="0" collapsed="false">
      <c r="A152" s="0" t="n">
        <v>23</v>
      </c>
      <c r="B152" s="0" t="s">
        <v>118</v>
      </c>
      <c r="C152" s="0" t="s">
        <v>98</v>
      </c>
      <c r="D152" s="1" t="s">
        <v>26</v>
      </c>
      <c r="E152" s="1" t="s">
        <v>27</v>
      </c>
      <c r="F152" s="1" t="s">
        <v>32</v>
      </c>
      <c r="I152" s="0" t="n">
        <v>2110</v>
      </c>
      <c r="J152" s="0" t="n">
        <f aca="false">J151+H152-I152</f>
        <v>-1123865</v>
      </c>
      <c r="K152" s="0" t="n">
        <f aca="false">K151</f>
        <v>0</v>
      </c>
      <c r="L152" s="0" t="n">
        <f aca="false">L151</f>
        <v>10000</v>
      </c>
      <c r="M152" s="0" t="n">
        <f aca="false">M151</f>
        <v>0</v>
      </c>
    </row>
    <row r="153" customFormat="false" ht="13.5" hidden="false" customHeight="false" outlineLevel="0" collapsed="false">
      <c r="A153" s="0" t="n">
        <v>23</v>
      </c>
      <c r="B153" s="0" t="s">
        <v>119</v>
      </c>
      <c r="C153" s="0" t="s">
        <v>98</v>
      </c>
      <c r="D153" s="1" t="s">
        <v>26</v>
      </c>
      <c r="E153" s="1" t="s">
        <v>27</v>
      </c>
      <c r="F153" s="1" t="s">
        <v>32</v>
      </c>
      <c r="I153" s="0" t="n">
        <v>525</v>
      </c>
      <c r="J153" s="0" t="n">
        <f aca="false">J152+H153-I153</f>
        <v>-1124390</v>
      </c>
      <c r="K153" s="0" t="n">
        <f aca="false">K152</f>
        <v>0</v>
      </c>
      <c r="L153" s="0" t="n">
        <f aca="false">L152</f>
        <v>10000</v>
      </c>
      <c r="M153" s="0" t="n">
        <f aca="false">M152</f>
        <v>0</v>
      </c>
    </row>
    <row r="154" customFormat="false" ht="13.5" hidden="false" customHeight="false" outlineLevel="0" collapsed="false">
      <c r="A154" s="0" t="n">
        <v>23</v>
      </c>
      <c r="B154" s="0" t="s">
        <v>120</v>
      </c>
      <c r="C154" s="0" t="s">
        <v>98</v>
      </c>
      <c r="D154" s="1" t="s">
        <v>26</v>
      </c>
      <c r="E154" s="1" t="s">
        <v>27</v>
      </c>
      <c r="F154" s="1" t="s">
        <v>37</v>
      </c>
      <c r="G154" s="1" t="s">
        <v>38</v>
      </c>
      <c r="I154" s="0" t="n">
        <v>210</v>
      </c>
      <c r="J154" s="0" t="n">
        <f aca="false">J153+H154-I154</f>
        <v>-1124600</v>
      </c>
      <c r="K154" s="0" t="n">
        <f aca="false">K153</f>
        <v>0</v>
      </c>
      <c r="L154" s="0" t="n">
        <f aca="false">L153</f>
        <v>10000</v>
      </c>
      <c r="M154" s="0" t="n">
        <f aca="false">M153</f>
        <v>0</v>
      </c>
    </row>
    <row r="155" customFormat="false" ht="13.5" hidden="false" customHeight="false" outlineLevel="0" collapsed="false">
      <c r="A155" s="0" t="n">
        <v>23</v>
      </c>
      <c r="B155" s="0" t="s">
        <v>104</v>
      </c>
      <c r="C155" s="0" t="s">
        <v>98</v>
      </c>
      <c r="D155" s="1" t="s">
        <v>26</v>
      </c>
      <c r="E155" s="1" t="s">
        <v>27</v>
      </c>
      <c r="F155" s="1" t="s">
        <v>32</v>
      </c>
      <c r="I155" s="0" t="n">
        <v>820</v>
      </c>
      <c r="J155" s="0" t="n">
        <f aca="false">J154+H155-I155</f>
        <v>-1125420</v>
      </c>
      <c r="K155" s="0" t="n">
        <f aca="false">K154</f>
        <v>0</v>
      </c>
      <c r="L155" s="0" t="n">
        <f aca="false">L154</f>
        <v>10000</v>
      </c>
      <c r="M155" s="0" t="n">
        <f aca="false">M154</f>
        <v>0</v>
      </c>
    </row>
    <row r="156" customFormat="false" ht="13.5" hidden="false" customHeight="false" outlineLevel="0" collapsed="false">
      <c r="A156" s="0" t="n">
        <v>23</v>
      </c>
      <c r="B156" s="0" t="s">
        <v>121</v>
      </c>
      <c r="C156" s="0" t="s">
        <v>98</v>
      </c>
      <c r="D156" s="1" t="s">
        <v>26</v>
      </c>
      <c r="E156" s="1" t="s">
        <v>27</v>
      </c>
      <c r="F156" s="1" t="s">
        <v>32</v>
      </c>
      <c r="I156" s="0" t="n">
        <v>820</v>
      </c>
      <c r="J156" s="0" t="n">
        <f aca="false">J155+H156-I156</f>
        <v>-1126240</v>
      </c>
      <c r="K156" s="0" t="n">
        <f aca="false">K155</f>
        <v>0</v>
      </c>
      <c r="L156" s="0" t="n">
        <f aca="false">L155</f>
        <v>10000</v>
      </c>
      <c r="M156" s="0" t="n">
        <f aca="false">M155</f>
        <v>0</v>
      </c>
    </row>
    <row r="157" customFormat="false" ht="13.5" hidden="false" customHeight="false" outlineLevel="0" collapsed="false">
      <c r="A157" s="0" t="n">
        <v>23</v>
      </c>
      <c r="B157" s="0" t="s">
        <v>122</v>
      </c>
      <c r="C157" s="0" t="s">
        <v>98</v>
      </c>
      <c r="D157" s="1" t="s">
        <v>26</v>
      </c>
      <c r="E157" s="1" t="s">
        <v>27</v>
      </c>
      <c r="F157" s="1" t="s">
        <v>32</v>
      </c>
      <c r="I157" s="0" t="n">
        <v>1040</v>
      </c>
      <c r="J157" s="0" t="n">
        <f aca="false">J156+H157-I157</f>
        <v>-1127280</v>
      </c>
      <c r="K157" s="0" t="n">
        <f aca="false">K156</f>
        <v>0</v>
      </c>
      <c r="L157" s="0" t="n">
        <f aca="false">L156</f>
        <v>10000</v>
      </c>
      <c r="M157" s="0" t="n">
        <f aca="false">M156</f>
        <v>0</v>
      </c>
    </row>
    <row r="158" customFormat="false" ht="13.5" hidden="false" customHeight="false" outlineLevel="0" collapsed="false">
      <c r="A158" s="0" t="n">
        <v>23</v>
      </c>
      <c r="B158" s="0" t="s">
        <v>122</v>
      </c>
      <c r="C158" s="0" t="s">
        <v>98</v>
      </c>
      <c r="D158" s="1" t="s">
        <v>26</v>
      </c>
      <c r="E158" s="1" t="s">
        <v>27</v>
      </c>
      <c r="F158" s="1" t="s">
        <v>32</v>
      </c>
      <c r="I158" s="0" t="n">
        <v>4010</v>
      </c>
      <c r="J158" s="0" t="n">
        <f aca="false">J157+H158-I158</f>
        <v>-1131290</v>
      </c>
      <c r="K158" s="0" t="n">
        <f aca="false">K157</f>
        <v>0</v>
      </c>
      <c r="L158" s="0" t="n">
        <f aca="false">L157</f>
        <v>10000</v>
      </c>
      <c r="M158" s="0" t="n">
        <f aca="false">M157</f>
        <v>0</v>
      </c>
    </row>
    <row r="159" customFormat="false" ht="13.5" hidden="false" customHeight="false" outlineLevel="0" collapsed="false">
      <c r="A159" s="0" t="n">
        <v>23</v>
      </c>
      <c r="B159" s="0" t="s">
        <v>98</v>
      </c>
      <c r="C159" s="0" t="s">
        <v>98</v>
      </c>
      <c r="D159" s="1" t="s">
        <v>26</v>
      </c>
      <c r="E159" s="1" t="s">
        <v>22</v>
      </c>
      <c r="F159" s="1" t="s">
        <v>28</v>
      </c>
      <c r="G159" s="1" t="s">
        <v>123</v>
      </c>
      <c r="I159" s="0" t="n">
        <v>1200</v>
      </c>
      <c r="J159" s="0" t="n">
        <f aca="false">J158+H159-I159</f>
        <v>-1132490</v>
      </c>
      <c r="K159" s="0" t="n">
        <f aca="false">K158</f>
        <v>0</v>
      </c>
      <c r="L159" s="0" t="n">
        <f aca="false">L158</f>
        <v>10000</v>
      </c>
      <c r="M159" s="0" t="n">
        <f aca="false">M158</f>
        <v>0</v>
      </c>
    </row>
    <row r="160" customFormat="false" ht="13.5" hidden="false" customHeight="false" outlineLevel="0" collapsed="false">
      <c r="A160" s="0" t="n">
        <v>23</v>
      </c>
      <c r="B160" s="0" t="s">
        <v>98</v>
      </c>
      <c r="C160" s="0" t="s">
        <v>98</v>
      </c>
      <c r="D160" s="1" t="s">
        <v>26</v>
      </c>
      <c r="E160" s="1" t="s">
        <v>22</v>
      </c>
      <c r="F160" s="1" t="s">
        <v>28</v>
      </c>
      <c r="G160" s="1" t="s">
        <v>123</v>
      </c>
      <c r="I160" s="0" t="n">
        <v>1200</v>
      </c>
      <c r="J160" s="0" t="n">
        <f aca="false">J159+H160-I160</f>
        <v>-1133690</v>
      </c>
      <c r="K160" s="0" t="n">
        <f aca="false">K159</f>
        <v>0</v>
      </c>
      <c r="L160" s="0" t="n">
        <f aca="false">L159</f>
        <v>10000</v>
      </c>
      <c r="M160" s="0" t="n">
        <f aca="false">M159</f>
        <v>0</v>
      </c>
    </row>
    <row r="161" customFormat="false" ht="13.5" hidden="false" customHeight="false" outlineLevel="0" collapsed="false">
      <c r="A161" s="0" t="n">
        <v>23</v>
      </c>
      <c r="B161" s="0" t="s">
        <v>120</v>
      </c>
      <c r="C161" s="0" t="s">
        <v>98</v>
      </c>
      <c r="D161" s="1" t="s">
        <v>26</v>
      </c>
      <c r="E161" s="1" t="s">
        <v>27</v>
      </c>
      <c r="F161" s="1" t="s">
        <v>37</v>
      </c>
      <c r="G161" s="1" t="s">
        <v>38</v>
      </c>
      <c r="I161" s="0" t="n">
        <v>110</v>
      </c>
      <c r="J161" s="0" t="n">
        <f aca="false">J160+H161-I161</f>
        <v>-1133800</v>
      </c>
      <c r="K161" s="0" t="n">
        <f aca="false">K160</f>
        <v>0</v>
      </c>
      <c r="L161" s="0" t="n">
        <f aca="false">L160</f>
        <v>10000</v>
      </c>
      <c r="M161" s="0" t="n">
        <f aca="false">M160</f>
        <v>0</v>
      </c>
    </row>
    <row r="162" customFormat="false" ht="13.5" hidden="false" customHeight="false" outlineLevel="0" collapsed="false">
      <c r="A162" s="0" t="n">
        <v>23</v>
      </c>
      <c r="B162" s="0" t="s">
        <v>124</v>
      </c>
      <c r="C162" s="0" t="s">
        <v>98</v>
      </c>
      <c r="D162" s="1" t="s">
        <v>26</v>
      </c>
      <c r="E162" s="1" t="s">
        <v>27</v>
      </c>
      <c r="F162" s="1" t="s">
        <v>32</v>
      </c>
      <c r="I162" s="0" t="n">
        <v>430</v>
      </c>
      <c r="J162" s="0" t="n">
        <f aca="false">J161+H162-I162</f>
        <v>-1134230</v>
      </c>
      <c r="K162" s="0" t="n">
        <f aca="false">K161</f>
        <v>0</v>
      </c>
      <c r="L162" s="0" t="n">
        <f aca="false">L161</f>
        <v>10000</v>
      </c>
      <c r="M162" s="0" t="n">
        <f aca="false">M161</f>
        <v>0</v>
      </c>
    </row>
    <row r="163" customFormat="false" ht="13.5" hidden="false" customHeight="false" outlineLevel="0" collapsed="false">
      <c r="A163" s="0" t="n">
        <v>23</v>
      </c>
      <c r="B163" s="0" t="s">
        <v>98</v>
      </c>
      <c r="C163" s="0" t="s">
        <v>98</v>
      </c>
      <c r="D163" s="1" t="s">
        <v>26</v>
      </c>
      <c r="E163" s="1" t="s">
        <v>22</v>
      </c>
      <c r="F163" s="1" t="s">
        <v>37</v>
      </c>
      <c r="G163" s="1" t="s">
        <v>123</v>
      </c>
      <c r="I163" s="0" t="n">
        <v>3690</v>
      </c>
      <c r="J163" s="0" t="n">
        <f aca="false">J162+H163-I163</f>
        <v>-1137920</v>
      </c>
      <c r="K163" s="0" t="n">
        <f aca="false">K162</f>
        <v>0</v>
      </c>
      <c r="L163" s="0" t="n">
        <f aca="false">L162</f>
        <v>10000</v>
      </c>
      <c r="M163" s="0" t="n">
        <f aca="false">M162</f>
        <v>0</v>
      </c>
    </row>
    <row r="164" customFormat="false" ht="13.5" hidden="false" customHeight="false" outlineLevel="0" collapsed="false">
      <c r="A164" s="0" t="n">
        <v>24</v>
      </c>
      <c r="B164" s="0" t="s">
        <v>125</v>
      </c>
      <c r="C164" s="0" t="s">
        <v>125</v>
      </c>
      <c r="F164" s="1" t="s">
        <v>16</v>
      </c>
      <c r="I164" s="0" t="n">
        <v>16800</v>
      </c>
      <c r="J164" s="0" t="n">
        <f aca="false">J163+H164-I164</f>
        <v>-1154720</v>
      </c>
      <c r="K164" s="0" t="n">
        <f aca="false">K163</f>
        <v>0</v>
      </c>
      <c r="L164" s="0" t="n">
        <f aca="false">L163</f>
        <v>10000</v>
      </c>
      <c r="M164" s="0" t="n">
        <f aca="false">M163</f>
        <v>0</v>
      </c>
    </row>
    <row r="165" customFormat="false" ht="13.5" hidden="false" customHeight="false" outlineLevel="0" collapsed="false">
      <c r="A165" s="0" t="n">
        <v>24</v>
      </c>
      <c r="B165" s="0" t="s">
        <v>125</v>
      </c>
      <c r="C165" s="0" t="s">
        <v>125</v>
      </c>
      <c r="F165" s="1" t="s">
        <v>62</v>
      </c>
      <c r="G165" s="1" t="s">
        <v>63</v>
      </c>
      <c r="I165" s="0" t="n">
        <v>6200</v>
      </c>
      <c r="J165" s="0" t="n">
        <f aca="false">J164+H165-I165</f>
        <v>-1160920</v>
      </c>
      <c r="K165" s="0" t="n">
        <f aca="false">K164</f>
        <v>0</v>
      </c>
      <c r="L165" s="0" t="n">
        <f aca="false">L164</f>
        <v>10000</v>
      </c>
      <c r="M165" s="0" t="n">
        <f aca="false">M164</f>
        <v>0</v>
      </c>
    </row>
    <row r="166" customFormat="false" ht="13.5" hidden="false" customHeight="false" outlineLevel="0" collapsed="false">
      <c r="A166" s="0" t="n">
        <v>25</v>
      </c>
      <c r="B166" s="0" t="s">
        <v>126</v>
      </c>
      <c r="C166" s="0" t="s">
        <v>126</v>
      </c>
      <c r="F166" s="1" t="s">
        <v>62</v>
      </c>
      <c r="G166" s="1" t="s">
        <v>127</v>
      </c>
      <c r="I166" s="0" t="n">
        <v>95550</v>
      </c>
      <c r="J166" s="0" t="n">
        <f aca="false">J165+H166-I166</f>
        <v>-1256470</v>
      </c>
      <c r="K166" s="0" t="n">
        <f aca="false">K165</f>
        <v>0</v>
      </c>
      <c r="L166" s="0" t="n">
        <f aca="false">L165</f>
        <v>10000</v>
      </c>
      <c r="M166" s="0" t="n">
        <f aca="false">M165</f>
        <v>0</v>
      </c>
    </row>
    <row r="167" customFormat="false" ht="13.5" hidden="false" customHeight="false" outlineLevel="0" collapsed="false">
      <c r="A167" s="0" t="n">
        <v>25</v>
      </c>
      <c r="B167" s="0" t="s">
        <v>126</v>
      </c>
      <c r="C167" s="0" t="s">
        <v>126</v>
      </c>
      <c r="F167" s="1" t="s">
        <v>128</v>
      </c>
      <c r="I167" s="0" t="n">
        <v>630</v>
      </c>
      <c r="J167" s="0" t="n">
        <f aca="false">J166+H167-I167</f>
        <v>-1257100</v>
      </c>
      <c r="K167" s="0" t="n">
        <f aca="false">K166</f>
        <v>0</v>
      </c>
      <c r="L167" s="0" t="n">
        <f aca="false">L166</f>
        <v>10000</v>
      </c>
      <c r="M167" s="0" t="n">
        <f aca="false">M166</f>
        <v>0</v>
      </c>
    </row>
    <row r="168" customFormat="false" ht="13.5" hidden="false" customHeight="false" outlineLevel="0" collapsed="false">
      <c r="A168" s="0" t="n">
        <v>26</v>
      </c>
      <c r="B168" s="0" t="s">
        <v>104</v>
      </c>
      <c r="C168" s="0" t="s">
        <v>129</v>
      </c>
      <c r="D168" s="1" t="s">
        <v>35</v>
      </c>
      <c r="E168" s="1" t="s">
        <v>22</v>
      </c>
      <c r="F168" s="1" t="s">
        <v>42</v>
      </c>
      <c r="G168" s="1" t="s">
        <v>66</v>
      </c>
      <c r="I168" s="0" t="n">
        <v>1300</v>
      </c>
      <c r="J168" s="0" t="n">
        <f aca="false">J167+H168-I168</f>
        <v>-1258400</v>
      </c>
      <c r="K168" s="0" t="n">
        <f aca="false">K167</f>
        <v>0</v>
      </c>
      <c r="L168" s="0" t="n">
        <f aca="false">L167</f>
        <v>10000</v>
      </c>
      <c r="M168" s="0" t="n">
        <f aca="false">M167</f>
        <v>0</v>
      </c>
    </row>
    <row r="169" customFormat="false" ht="13.5" hidden="false" customHeight="false" outlineLevel="0" collapsed="false">
      <c r="A169" s="0" t="n">
        <v>26</v>
      </c>
      <c r="B169" s="0" t="s">
        <v>130</v>
      </c>
      <c r="C169" s="0" t="s">
        <v>129</v>
      </c>
      <c r="D169" s="1" t="s">
        <v>35</v>
      </c>
      <c r="E169" s="1" t="s">
        <v>36</v>
      </c>
      <c r="F169" s="1" t="s">
        <v>37</v>
      </c>
      <c r="G169" s="1" t="s">
        <v>38</v>
      </c>
      <c r="I169" s="0" t="n">
        <v>360</v>
      </c>
      <c r="J169" s="0" t="n">
        <f aca="false">J168+H169-I169</f>
        <v>-1258760</v>
      </c>
      <c r="K169" s="0" t="n">
        <f aca="false">K168</f>
        <v>0</v>
      </c>
      <c r="L169" s="0" t="n">
        <f aca="false">L168</f>
        <v>10000</v>
      </c>
      <c r="M169" s="0" t="n">
        <f aca="false">M168</f>
        <v>0</v>
      </c>
    </row>
    <row r="170" customFormat="false" ht="13.5" hidden="false" customHeight="false" outlineLevel="0" collapsed="false">
      <c r="A170" s="0" t="n">
        <v>26</v>
      </c>
      <c r="B170" s="0" t="s">
        <v>20</v>
      </c>
      <c r="C170" s="0" t="s">
        <v>129</v>
      </c>
      <c r="D170" s="1" t="s">
        <v>35</v>
      </c>
      <c r="E170" s="1" t="s">
        <v>36</v>
      </c>
      <c r="F170" s="1" t="s">
        <v>37</v>
      </c>
      <c r="G170" s="1" t="s">
        <v>38</v>
      </c>
      <c r="I170" s="0" t="n">
        <v>200</v>
      </c>
      <c r="J170" s="0" t="n">
        <f aca="false">J169+H170-I170</f>
        <v>-1258960</v>
      </c>
      <c r="K170" s="0" t="n">
        <f aca="false">K169</f>
        <v>0</v>
      </c>
      <c r="L170" s="0" t="n">
        <f aca="false">L169</f>
        <v>10000</v>
      </c>
      <c r="M170" s="0" t="n">
        <f aca="false">M169</f>
        <v>0</v>
      </c>
    </row>
    <row r="171" customFormat="false" ht="13.5" hidden="false" customHeight="false" outlineLevel="0" collapsed="false">
      <c r="A171" s="0" t="n">
        <v>26</v>
      </c>
      <c r="B171" s="0" t="s">
        <v>130</v>
      </c>
      <c r="C171" s="0" t="s">
        <v>129</v>
      </c>
      <c r="D171" s="1" t="s">
        <v>35</v>
      </c>
      <c r="E171" s="1" t="s">
        <v>36</v>
      </c>
      <c r="F171" s="1" t="s">
        <v>32</v>
      </c>
      <c r="I171" s="0" t="n">
        <v>360</v>
      </c>
      <c r="J171" s="0" t="n">
        <f aca="false">J170+H171-I171</f>
        <v>-1259320</v>
      </c>
      <c r="K171" s="0" t="n">
        <f aca="false">K170</f>
        <v>0</v>
      </c>
      <c r="L171" s="0" t="n">
        <f aca="false">L170</f>
        <v>10000</v>
      </c>
      <c r="M171" s="0" t="n">
        <f aca="false">M170</f>
        <v>0</v>
      </c>
    </row>
    <row r="172" customFormat="false" ht="13.5" hidden="false" customHeight="false" outlineLevel="0" collapsed="false">
      <c r="A172" s="0" t="n">
        <v>26</v>
      </c>
      <c r="B172" s="0" t="s">
        <v>131</v>
      </c>
      <c r="C172" s="0" t="s">
        <v>129</v>
      </c>
      <c r="D172" s="1" t="s">
        <v>35</v>
      </c>
      <c r="E172" s="1" t="s">
        <v>36</v>
      </c>
      <c r="F172" s="1" t="s">
        <v>37</v>
      </c>
      <c r="G172" s="1" t="s">
        <v>38</v>
      </c>
      <c r="I172" s="0" t="n">
        <v>540</v>
      </c>
      <c r="J172" s="0" t="n">
        <f aca="false">J171+H172-I172</f>
        <v>-1259860</v>
      </c>
      <c r="K172" s="0" t="n">
        <f aca="false">K171</f>
        <v>0</v>
      </c>
      <c r="L172" s="0" t="n">
        <f aca="false">L171</f>
        <v>10000</v>
      </c>
      <c r="M172" s="0" t="n">
        <f aca="false">M171</f>
        <v>0</v>
      </c>
    </row>
    <row r="173" customFormat="false" ht="13.5" hidden="false" customHeight="false" outlineLevel="0" collapsed="false">
      <c r="A173" s="0" t="n">
        <v>26</v>
      </c>
      <c r="B173" s="0" t="s">
        <v>132</v>
      </c>
      <c r="C173" s="0" t="s">
        <v>129</v>
      </c>
      <c r="D173" s="1" t="s">
        <v>35</v>
      </c>
      <c r="E173" s="1" t="s">
        <v>36</v>
      </c>
      <c r="F173" s="1" t="s">
        <v>28</v>
      </c>
      <c r="G173" s="1" t="s">
        <v>55</v>
      </c>
      <c r="I173" s="0" t="n">
        <v>210</v>
      </c>
      <c r="J173" s="0" t="n">
        <f aca="false">J172+H173-I173</f>
        <v>-1260070</v>
      </c>
      <c r="K173" s="0" t="n">
        <f aca="false">K172</f>
        <v>0</v>
      </c>
      <c r="L173" s="0" t="n">
        <f aca="false">L172</f>
        <v>10000</v>
      </c>
      <c r="M173" s="0" t="n">
        <f aca="false">M172</f>
        <v>0</v>
      </c>
    </row>
    <row r="174" customFormat="false" ht="13.5" hidden="false" customHeight="false" outlineLevel="0" collapsed="false">
      <c r="A174" s="0" t="n">
        <v>26</v>
      </c>
      <c r="B174" s="0" t="s">
        <v>113</v>
      </c>
      <c r="C174" s="0" t="s">
        <v>129</v>
      </c>
      <c r="D174" s="1" t="s">
        <v>35</v>
      </c>
      <c r="E174" s="1" t="s">
        <v>36</v>
      </c>
      <c r="F174" s="1" t="s">
        <v>39</v>
      </c>
      <c r="G174" s="1" t="s">
        <v>40</v>
      </c>
      <c r="I174" s="0" t="n">
        <v>1360</v>
      </c>
      <c r="J174" s="0" t="n">
        <f aca="false">J173+H174-I174</f>
        <v>-1261430</v>
      </c>
      <c r="K174" s="0" t="n">
        <f aca="false">K173</f>
        <v>0</v>
      </c>
      <c r="L174" s="0" t="n">
        <f aca="false">L173</f>
        <v>10000</v>
      </c>
      <c r="M174" s="0" t="n">
        <f aca="false">M173</f>
        <v>0</v>
      </c>
    </row>
    <row r="175" customFormat="false" ht="13.5" hidden="false" customHeight="false" outlineLevel="0" collapsed="false">
      <c r="A175" s="0" t="n">
        <v>26</v>
      </c>
      <c r="B175" s="0" t="s">
        <v>93</v>
      </c>
      <c r="C175" s="0" t="s">
        <v>129</v>
      </c>
      <c r="D175" s="1" t="s">
        <v>35</v>
      </c>
      <c r="E175" s="1" t="s">
        <v>36</v>
      </c>
      <c r="F175" s="1" t="s">
        <v>37</v>
      </c>
      <c r="G175" s="1" t="s">
        <v>38</v>
      </c>
      <c r="I175" s="0" t="n">
        <v>700</v>
      </c>
      <c r="J175" s="0" t="n">
        <f aca="false">J174+H175-I175</f>
        <v>-1262130</v>
      </c>
      <c r="K175" s="0" t="n">
        <f aca="false">K174</f>
        <v>0</v>
      </c>
      <c r="L175" s="0" t="n">
        <f aca="false">L174</f>
        <v>10000</v>
      </c>
      <c r="M175" s="0" t="n">
        <f aca="false">M174</f>
        <v>0</v>
      </c>
    </row>
    <row r="176" customFormat="false" ht="13.5" hidden="false" customHeight="false" outlineLevel="0" collapsed="false">
      <c r="A176" s="0" t="n">
        <v>26</v>
      </c>
      <c r="B176" s="0" t="s">
        <v>96</v>
      </c>
      <c r="C176" s="0" t="s">
        <v>129</v>
      </c>
      <c r="D176" s="1" t="s">
        <v>35</v>
      </c>
      <c r="E176" s="1" t="s">
        <v>36</v>
      </c>
      <c r="F176" s="1" t="s">
        <v>32</v>
      </c>
      <c r="I176" s="0" t="n">
        <v>100</v>
      </c>
      <c r="J176" s="0" t="n">
        <f aca="false">J175+H176-I176</f>
        <v>-1262230</v>
      </c>
      <c r="K176" s="0" t="n">
        <f aca="false">K175</f>
        <v>0</v>
      </c>
      <c r="L176" s="0" t="n">
        <f aca="false">L175</f>
        <v>10000</v>
      </c>
      <c r="M176" s="0" t="n">
        <f aca="false">M175</f>
        <v>0</v>
      </c>
    </row>
    <row r="177" customFormat="false" ht="13.5" hidden="false" customHeight="false" outlineLevel="0" collapsed="false">
      <c r="A177" s="0" t="n">
        <v>26</v>
      </c>
      <c r="B177" s="0" t="s">
        <v>96</v>
      </c>
      <c r="C177" s="0" t="s">
        <v>129</v>
      </c>
      <c r="D177" s="1" t="s">
        <v>35</v>
      </c>
      <c r="E177" s="1" t="s">
        <v>36</v>
      </c>
      <c r="F177" s="1" t="s">
        <v>37</v>
      </c>
      <c r="G177" s="1" t="s">
        <v>38</v>
      </c>
      <c r="I177" s="0" t="n">
        <v>300</v>
      </c>
      <c r="J177" s="0" t="n">
        <f aca="false">J176+H177-I177</f>
        <v>-1262530</v>
      </c>
      <c r="K177" s="0" t="n">
        <f aca="false">K176</f>
        <v>0</v>
      </c>
      <c r="L177" s="0" t="n">
        <f aca="false">L176</f>
        <v>10000</v>
      </c>
      <c r="M177" s="0" t="n">
        <f aca="false">M176</f>
        <v>0</v>
      </c>
    </row>
    <row r="178" customFormat="false" ht="13.5" hidden="false" customHeight="false" outlineLevel="0" collapsed="false">
      <c r="A178" s="0" t="n">
        <v>26</v>
      </c>
      <c r="B178" s="0" t="s">
        <v>96</v>
      </c>
      <c r="C178" s="0" t="s">
        <v>129</v>
      </c>
      <c r="D178" s="1" t="s">
        <v>35</v>
      </c>
      <c r="E178" s="1" t="s">
        <v>22</v>
      </c>
      <c r="F178" s="1" t="s">
        <v>23</v>
      </c>
      <c r="G178" s="1" t="s">
        <v>133</v>
      </c>
      <c r="I178" s="0" t="n">
        <v>44550</v>
      </c>
      <c r="J178" s="0" t="n">
        <f aca="false">J177+H178-I178</f>
        <v>-1307080</v>
      </c>
      <c r="K178" s="0" t="n">
        <f aca="false">K177</f>
        <v>0</v>
      </c>
      <c r="L178" s="0" t="n">
        <f aca="false">L177</f>
        <v>10000</v>
      </c>
      <c r="M178" s="0" t="n">
        <f aca="false">M177</f>
        <v>0</v>
      </c>
    </row>
    <row r="179" customFormat="false" ht="13.5" hidden="false" customHeight="false" outlineLevel="0" collapsed="false">
      <c r="A179" s="0" t="n">
        <v>27</v>
      </c>
      <c r="B179" s="0" t="s">
        <v>134</v>
      </c>
      <c r="C179" s="0" t="s">
        <v>129</v>
      </c>
      <c r="D179" s="1" t="s">
        <v>26</v>
      </c>
      <c r="E179" s="1" t="s">
        <v>27</v>
      </c>
      <c r="F179" s="1" t="s">
        <v>28</v>
      </c>
      <c r="G179" s="1" t="s">
        <v>29</v>
      </c>
      <c r="I179" s="0" t="n">
        <v>7350</v>
      </c>
      <c r="J179" s="0" t="n">
        <f aca="false">J178+H179-I179</f>
        <v>-1314430</v>
      </c>
      <c r="K179" s="0" t="n">
        <f aca="false">K178</f>
        <v>0</v>
      </c>
      <c r="L179" s="0" t="n">
        <f aca="false">L178</f>
        <v>10000</v>
      </c>
      <c r="M179" s="0" t="n">
        <f aca="false">M178</f>
        <v>0</v>
      </c>
    </row>
    <row r="180" customFormat="false" ht="13.5" hidden="false" customHeight="false" outlineLevel="0" collapsed="false">
      <c r="A180" s="0" t="n">
        <v>27</v>
      </c>
      <c r="B180" s="0" t="s">
        <v>135</v>
      </c>
      <c r="C180" s="0" t="s">
        <v>129</v>
      </c>
      <c r="D180" s="1" t="s">
        <v>26</v>
      </c>
      <c r="E180" s="1" t="s">
        <v>27</v>
      </c>
      <c r="F180" s="1" t="s">
        <v>37</v>
      </c>
      <c r="G180" s="1" t="s">
        <v>38</v>
      </c>
      <c r="I180" s="0" t="n">
        <v>2250</v>
      </c>
      <c r="J180" s="0" t="n">
        <f aca="false">J179+H180-I180</f>
        <v>-1316680</v>
      </c>
      <c r="K180" s="0" t="n">
        <f aca="false">K179</f>
        <v>0</v>
      </c>
      <c r="L180" s="0" t="n">
        <f aca="false">L179</f>
        <v>10000</v>
      </c>
      <c r="M180" s="0" t="n">
        <f aca="false">M179</f>
        <v>0</v>
      </c>
    </row>
    <row r="181" customFormat="false" ht="13.5" hidden="false" customHeight="false" outlineLevel="0" collapsed="false">
      <c r="A181" s="0" t="n">
        <v>28</v>
      </c>
      <c r="B181" s="0" t="s">
        <v>64</v>
      </c>
      <c r="C181" s="0" t="s">
        <v>129</v>
      </c>
      <c r="D181" s="1" t="s">
        <v>136</v>
      </c>
      <c r="E181" s="1" t="s">
        <v>15</v>
      </c>
      <c r="F181" s="1" t="s">
        <v>42</v>
      </c>
      <c r="G181" s="1" t="s">
        <v>43</v>
      </c>
      <c r="I181" s="0" t="n">
        <v>5800</v>
      </c>
      <c r="J181" s="0" t="n">
        <f aca="false">J180+H181-I181</f>
        <v>-1322480</v>
      </c>
      <c r="K181" s="0" t="n">
        <f aca="false">K180</f>
        <v>0</v>
      </c>
      <c r="L181" s="0" t="n">
        <f aca="false">L180</f>
        <v>10000</v>
      </c>
      <c r="M181" s="0" t="n">
        <f aca="false">M180</f>
        <v>0</v>
      </c>
    </row>
    <row r="182" customFormat="false" ht="13.5" hidden="false" customHeight="false" outlineLevel="0" collapsed="false">
      <c r="A182" s="0" t="n">
        <v>28</v>
      </c>
      <c r="B182" s="0" t="s">
        <v>64</v>
      </c>
      <c r="C182" s="0" t="s">
        <v>129</v>
      </c>
      <c r="D182" s="1" t="s">
        <v>136</v>
      </c>
      <c r="E182" s="1" t="s">
        <v>15</v>
      </c>
      <c r="F182" s="1" t="s">
        <v>42</v>
      </c>
      <c r="G182" s="1" t="s">
        <v>44</v>
      </c>
      <c r="I182" s="0" t="n">
        <v>2360</v>
      </c>
      <c r="J182" s="0" t="n">
        <f aca="false">J181+H182-I182</f>
        <v>-1324840</v>
      </c>
      <c r="K182" s="0" t="n">
        <f aca="false">K181</f>
        <v>0</v>
      </c>
      <c r="L182" s="0" t="n">
        <f aca="false">L181</f>
        <v>10000</v>
      </c>
      <c r="M182" s="0" t="n">
        <f aca="false">M181</f>
        <v>0</v>
      </c>
    </row>
    <row r="183" customFormat="false" ht="13.5" hidden="false" customHeight="false" outlineLevel="0" collapsed="false">
      <c r="A183" s="0" t="n">
        <v>28</v>
      </c>
      <c r="B183" s="0" t="s">
        <v>69</v>
      </c>
      <c r="C183" s="0" t="s">
        <v>129</v>
      </c>
      <c r="D183" s="1" t="s">
        <v>136</v>
      </c>
      <c r="E183" s="1" t="s">
        <v>15</v>
      </c>
      <c r="F183" s="1" t="s">
        <v>42</v>
      </c>
      <c r="G183" s="1" t="s">
        <v>43</v>
      </c>
      <c r="I183" s="0" t="n">
        <v>5100</v>
      </c>
      <c r="J183" s="0" t="n">
        <f aca="false">J182+H183-I183</f>
        <v>-1329940</v>
      </c>
      <c r="K183" s="0" t="n">
        <f aca="false">K182</f>
        <v>0</v>
      </c>
      <c r="L183" s="0" t="n">
        <f aca="false">L182</f>
        <v>10000</v>
      </c>
      <c r="M183" s="0" t="n">
        <f aca="false">M182</f>
        <v>0</v>
      </c>
    </row>
    <row r="184" customFormat="false" ht="13.5" hidden="false" customHeight="false" outlineLevel="0" collapsed="false">
      <c r="A184" s="0" t="n">
        <v>28</v>
      </c>
      <c r="B184" s="0" t="s">
        <v>69</v>
      </c>
      <c r="C184" s="0" t="s">
        <v>129</v>
      </c>
      <c r="D184" s="1" t="s">
        <v>136</v>
      </c>
      <c r="E184" s="1" t="s">
        <v>15</v>
      </c>
      <c r="F184" s="1" t="s">
        <v>42</v>
      </c>
      <c r="G184" s="1" t="s">
        <v>44</v>
      </c>
      <c r="I184" s="0" t="n">
        <v>2360</v>
      </c>
      <c r="J184" s="0" t="n">
        <f aca="false">J183+H184-I184</f>
        <v>-1332300</v>
      </c>
      <c r="K184" s="0" t="n">
        <f aca="false">K183</f>
        <v>0</v>
      </c>
      <c r="L184" s="0" t="n">
        <f aca="false">L183</f>
        <v>10000</v>
      </c>
      <c r="M184" s="0" t="n">
        <f aca="false">M183</f>
        <v>0</v>
      </c>
    </row>
    <row r="185" customFormat="false" ht="13.5" hidden="false" customHeight="false" outlineLevel="0" collapsed="false">
      <c r="A185" s="0" t="n">
        <v>28</v>
      </c>
      <c r="B185" s="0" t="s">
        <v>93</v>
      </c>
      <c r="C185" s="0" t="s">
        <v>129</v>
      </c>
      <c r="D185" s="1" t="s">
        <v>136</v>
      </c>
      <c r="E185" s="1" t="s">
        <v>15</v>
      </c>
      <c r="F185" s="1" t="s">
        <v>42</v>
      </c>
      <c r="G185" s="1" t="s">
        <v>43</v>
      </c>
      <c r="I185" s="0" t="n">
        <v>4750</v>
      </c>
      <c r="J185" s="0" t="n">
        <f aca="false">J184+H185-I185</f>
        <v>-1337050</v>
      </c>
      <c r="K185" s="0" t="n">
        <f aca="false">K184</f>
        <v>0</v>
      </c>
      <c r="L185" s="0" t="n">
        <f aca="false">L184</f>
        <v>10000</v>
      </c>
      <c r="M185" s="0" t="n">
        <f aca="false">M184</f>
        <v>0</v>
      </c>
    </row>
    <row r="186" customFormat="false" ht="13.5" hidden="false" customHeight="false" outlineLevel="0" collapsed="false">
      <c r="A186" s="0" t="n">
        <v>28</v>
      </c>
      <c r="B186" s="0" t="s">
        <v>93</v>
      </c>
      <c r="C186" s="0" t="s">
        <v>129</v>
      </c>
      <c r="D186" s="1" t="s">
        <v>136</v>
      </c>
      <c r="E186" s="1" t="s">
        <v>15</v>
      </c>
      <c r="F186" s="1" t="s">
        <v>42</v>
      </c>
      <c r="G186" s="1" t="s">
        <v>44</v>
      </c>
      <c r="I186" s="0" t="n">
        <v>2360</v>
      </c>
      <c r="J186" s="0" t="n">
        <f aca="false">J185+H186-I186</f>
        <v>-1339410</v>
      </c>
      <c r="K186" s="0" t="n">
        <f aca="false">K185</f>
        <v>0</v>
      </c>
      <c r="L186" s="0" t="n">
        <f aca="false">L185</f>
        <v>10000</v>
      </c>
      <c r="M186" s="0" t="n">
        <f aca="false">M185</f>
        <v>0</v>
      </c>
    </row>
    <row r="187" customFormat="false" ht="13.5" hidden="false" customHeight="false" outlineLevel="0" collapsed="false">
      <c r="A187" s="0" t="n">
        <v>28</v>
      </c>
      <c r="B187" s="0" t="s">
        <v>96</v>
      </c>
      <c r="C187" s="0" t="s">
        <v>129</v>
      </c>
      <c r="D187" s="1" t="s">
        <v>136</v>
      </c>
      <c r="E187" s="1" t="s">
        <v>15</v>
      </c>
      <c r="F187" s="1" t="s">
        <v>42</v>
      </c>
      <c r="G187" s="1" t="s">
        <v>43</v>
      </c>
      <c r="I187" s="0" t="n">
        <v>4500</v>
      </c>
      <c r="J187" s="0" t="n">
        <f aca="false">J186+H187-I187</f>
        <v>-1343910</v>
      </c>
      <c r="K187" s="0" t="n">
        <f aca="false">K186</f>
        <v>0</v>
      </c>
      <c r="L187" s="0" t="n">
        <f aca="false">L186</f>
        <v>10000</v>
      </c>
      <c r="M187" s="0" t="n">
        <f aca="false">M186</f>
        <v>0</v>
      </c>
    </row>
    <row r="188" customFormat="false" ht="13.5" hidden="false" customHeight="false" outlineLevel="0" collapsed="false">
      <c r="A188" s="0" t="n">
        <v>28</v>
      </c>
      <c r="B188" s="0" t="s">
        <v>96</v>
      </c>
      <c r="C188" s="0" t="s">
        <v>129</v>
      </c>
      <c r="D188" s="1" t="s">
        <v>136</v>
      </c>
      <c r="E188" s="1" t="s">
        <v>15</v>
      </c>
      <c r="F188" s="1" t="s">
        <v>42</v>
      </c>
      <c r="G188" s="1" t="s">
        <v>44</v>
      </c>
      <c r="I188" s="0" t="n">
        <v>2360</v>
      </c>
      <c r="J188" s="0" t="n">
        <f aca="false">J187+H188-I188</f>
        <v>-1346270</v>
      </c>
      <c r="K188" s="0" t="n">
        <f aca="false">K187</f>
        <v>0</v>
      </c>
      <c r="L188" s="0" t="n">
        <f aca="false">L187</f>
        <v>10000</v>
      </c>
      <c r="M188" s="0" t="n">
        <f aca="false">M187</f>
        <v>0</v>
      </c>
    </row>
    <row r="189" customFormat="false" ht="13.5" hidden="false" customHeight="false" outlineLevel="0" collapsed="false">
      <c r="A189" s="0" t="n">
        <v>28</v>
      </c>
      <c r="B189" s="0" t="s">
        <v>137</v>
      </c>
      <c r="C189" s="0" t="s">
        <v>129</v>
      </c>
      <c r="D189" s="1" t="s">
        <v>136</v>
      </c>
      <c r="E189" s="1" t="s">
        <v>15</v>
      </c>
      <c r="F189" s="1" t="s">
        <v>42</v>
      </c>
      <c r="G189" s="1" t="s">
        <v>43</v>
      </c>
      <c r="I189" s="0" t="n">
        <v>9600</v>
      </c>
      <c r="J189" s="0" t="n">
        <f aca="false">J188+H189-I189</f>
        <v>-1355870</v>
      </c>
      <c r="K189" s="0" t="n">
        <f aca="false">K188</f>
        <v>0</v>
      </c>
      <c r="L189" s="0" t="n">
        <f aca="false">L188</f>
        <v>10000</v>
      </c>
      <c r="M189" s="0" t="n">
        <f aca="false">M188</f>
        <v>0</v>
      </c>
    </row>
    <row r="190" customFormat="false" ht="13.5" hidden="false" customHeight="false" outlineLevel="0" collapsed="false">
      <c r="A190" s="0" t="n">
        <v>28</v>
      </c>
      <c r="B190" s="0" t="s">
        <v>137</v>
      </c>
      <c r="C190" s="0" t="s">
        <v>129</v>
      </c>
      <c r="D190" s="1" t="s">
        <v>136</v>
      </c>
      <c r="E190" s="1" t="s">
        <v>15</v>
      </c>
      <c r="F190" s="1" t="s">
        <v>42</v>
      </c>
      <c r="G190" s="1" t="s">
        <v>44</v>
      </c>
      <c r="I190" s="0" t="n">
        <v>4720</v>
      </c>
      <c r="J190" s="0" t="n">
        <f aca="false">J189+H190-I190</f>
        <v>-1360590</v>
      </c>
      <c r="K190" s="0" t="n">
        <f aca="false">K189</f>
        <v>0</v>
      </c>
      <c r="L190" s="0" t="n">
        <f aca="false">L189</f>
        <v>10000</v>
      </c>
      <c r="M190" s="0" t="n">
        <f aca="false">M189</f>
        <v>0</v>
      </c>
    </row>
    <row r="191" customFormat="false" ht="13.5" hidden="false" customHeight="false" outlineLevel="0" collapsed="false">
      <c r="A191" s="0" t="n">
        <v>28</v>
      </c>
      <c r="B191" s="0" t="s">
        <v>138</v>
      </c>
      <c r="C191" s="0" t="s">
        <v>129</v>
      </c>
      <c r="D191" s="1" t="s">
        <v>136</v>
      </c>
      <c r="E191" s="1" t="s">
        <v>15</v>
      </c>
      <c r="F191" s="1" t="s">
        <v>42</v>
      </c>
      <c r="G191" s="1" t="s">
        <v>43</v>
      </c>
      <c r="I191" s="0" t="n">
        <v>5100</v>
      </c>
      <c r="J191" s="0" t="n">
        <f aca="false">J190+H191-I191</f>
        <v>-1365690</v>
      </c>
      <c r="K191" s="0" t="n">
        <f aca="false">K190</f>
        <v>0</v>
      </c>
      <c r="L191" s="0" t="n">
        <f aca="false">L190</f>
        <v>10000</v>
      </c>
      <c r="M191" s="0" t="n">
        <f aca="false">M190</f>
        <v>0</v>
      </c>
    </row>
    <row r="192" customFormat="false" ht="13.5" hidden="false" customHeight="false" outlineLevel="0" collapsed="false">
      <c r="A192" s="0" t="n">
        <v>28</v>
      </c>
      <c r="B192" s="0" t="s">
        <v>138</v>
      </c>
      <c r="C192" s="0" t="s">
        <v>129</v>
      </c>
      <c r="D192" s="1" t="s">
        <v>136</v>
      </c>
      <c r="E192" s="1" t="s">
        <v>15</v>
      </c>
      <c r="F192" s="1" t="s">
        <v>42</v>
      </c>
      <c r="G192" s="1" t="s">
        <v>44</v>
      </c>
      <c r="I192" s="0" t="n">
        <v>2360</v>
      </c>
      <c r="J192" s="0" t="n">
        <f aca="false">J191+H192-I192</f>
        <v>-1368050</v>
      </c>
      <c r="K192" s="0" t="n">
        <f aca="false">K191</f>
        <v>0</v>
      </c>
      <c r="L192" s="0" t="n">
        <f aca="false">L191</f>
        <v>10000</v>
      </c>
      <c r="M192" s="0" t="n">
        <f aca="false">M191</f>
        <v>0</v>
      </c>
    </row>
    <row r="193" customFormat="false" ht="13.5" hidden="false" customHeight="false" outlineLevel="0" collapsed="false">
      <c r="A193" s="0" t="n">
        <v>28</v>
      </c>
      <c r="B193" s="0" t="s">
        <v>139</v>
      </c>
      <c r="C193" s="0" t="s">
        <v>129</v>
      </c>
      <c r="D193" s="1" t="s">
        <v>136</v>
      </c>
      <c r="E193" s="1" t="s">
        <v>15</v>
      </c>
      <c r="F193" s="1" t="s">
        <v>42</v>
      </c>
      <c r="G193" s="1" t="s">
        <v>43</v>
      </c>
      <c r="I193" s="0" t="n">
        <v>5100</v>
      </c>
      <c r="J193" s="0" t="n">
        <f aca="false">J192+H193-I193</f>
        <v>-1373150</v>
      </c>
      <c r="K193" s="0" t="n">
        <f aca="false">K192</f>
        <v>0</v>
      </c>
      <c r="L193" s="0" t="n">
        <f aca="false">L192</f>
        <v>10000</v>
      </c>
      <c r="M193" s="0" t="n">
        <f aca="false">M192</f>
        <v>0</v>
      </c>
    </row>
    <row r="194" customFormat="false" ht="13.5" hidden="false" customHeight="false" outlineLevel="0" collapsed="false">
      <c r="A194" s="0" t="n">
        <v>28</v>
      </c>
      <c r="B194" s="0" t="s">
        <v>139</v>
      </c>
      <c r="C194" s="0" t="s">
        <v>129</v>
      </c>
      <c r="D194" s="1" t="s">
        <v>136</v>
      </c>
      <c r="E194" s="1" t="s">
        <v>15</v>
      </c>
      <c r="F194" s="1" t="s">
        <v>42</v>
      </c>
      <c r="G194" s="1" t="s">
        <v>44</v>
      </c>
      <c r="I194" s="0" t="n">
        <v>2360</v>
      </c>
      <c r="J194" s="0" t="n">
        <f aca="false">J193+H194-I194</f>
        <v>-1375510</v>
      </c>
      <c r="K194" s="0" t="n">
        <f aca="false">K193</f>
        <v>0</v>
      </c>
      <c r="L194" s="0" t="n">
        <f aca="false">L193</f>
        <v>10000</v>
      </c>
      <c r="M194" s="0" t="n">
        <f aca="false">M193</f>
        <v>0</v>
      </c>
    </row>
    <row r="195" customFormat="false" ht="13.5" hidden="false" customHeight="false" outlineLevel="0" collapsed="false">
      <c r="A195" s="0" t="n">
        <v>28</v>
      </c>
      <c r="B195" s="0" t="s">
        <v>129</v>
      </c>
      <c r="C195" s="0" t="s">
        <v>129</v>
      </c>
      <c r="D195" s="1" t="s">
        <v>136</v>
      </c>
      <c r="E195" s="1" t="s">
        <v>15</v>
      </c>
      <c r="F195" s="1" t="s">
        <v>42</v>
      </c>
      <c r="G195" s="1" t="s">
        <v>43</v>
      </c>
      <c r="I195" s="0" t="n">
        <v>5100</v>
      </c>
      <c r="J195" s="0" t="n">
        <f aca="false">J194+H195-I195</f>
        <v>-1380610</v>
      </c>
      <c r="K195" s="0" t="n">
        <f aca="false">K194</f>
        <v>0</v>
      </c>
      <c r="L195" s="0" t="n">
        <f aca="false">L194</f>
        <v>10000</v>
      </c>
      <c r="M195" s="0" t="n">
        <f aca="false">M194</f>
        <v>0</v>
      </c>
    </row>
    <row r="196" customFormat="false" ht="13.5" hidden="false" customHeight="false" outlineLevel="0" collapsed="false">
      <c r="A196" s="0" t="n">
        <v>28</v>
      </c>
      <c r="B196" s="0" t="s">
        <v>129</v>
      </c>
      <c r="C196" s="0" t="s">
        <v>129</v>
      </c>
      <c r="D196" s="1" t="s">
        <v>136</v>
      </c>
      <c r="E196" s="1" t="s">
        <v>15</v>
      </c>
      <c r="F196" s="1" t="s">
        <v>42</v>
      </c>
      <c r="G196" s="1" t="s">
        <v>44</v>
      </c>
      <c r="I196" s="0" t="n">
        <v>2360</v>
      </c>
      <c r="J196" s="0" t="n">
        <f aca="false">J195+H196-I196</f>
        <v>-1382970</v>
      </c>
      <c r="K196" s="0" t="n">
        <f aca="false">K195</f>
        <v>0</v>
      </c>
      <c r="L196" s="0" t="n">
        <f aca="false">L195</f>
        <v>10000</v>
      </c>
      <c r="M196" s="0" t="n">
        <f aca="false">M195</f>
        <v>0</v>
      </c>
    </row>
    <row r="197" customFormat="false" ht="13.5" hidden="false" customHeight="false" outlineLevel="0" collapsed="false">
      <c r="A197" s="0" t="n">
        <v>28</v>
      </c>
      <c r="B197" s="0" t="s">
        <v>140</v>
      </c>
      <c r="C197" s="0" t="s">
        <v>129</v>
      </c>
      <c r="D197" s="1" t="s">
        <v>136</v>
      </c>
      <c r="E197" s="1" t="s">
        <v>15</v>
      </c>
      <c r="F197" s="1" t="s">
        <v>42</v>
      </c>
      <c r="G197" s="1" t="s">
        <v>43</v>
      </c>
      <c r="I197" s="0" t="n">
        <v>5100</v>
      </c>
      <c r="J197" s="0" t="n">
        <f aca="false">J196+H197-I197</f>
        <v>-1388070</v>
      </c>
      <c r="K197" s="0" t="n">
        <f aca="false">K196</f>
        <v>0</v>
      </c>
      <c r="L197" s="0" t="n">
        <f aca="false">L196</f>
        <v>10000</v>
      </c>
      <c r="M197" s="0" t="n">
        <f aca="false">M196</f>
        <v>0</v>
      </c>
    </row>
    <row r="198" customFormat="false" ht="13.5" hidden="false" customHeight="false" outlineLevel="0" collapsed="false">
      <c r="A198" s="0" t="n">
        <v>28</v>
      </c>
      <c r="B198" s="0" t="s">
        <v>140</v>
      </c>
      <c r="C198" s="0" t="s">
        <v>129</v>
      </c>
      <c r="D198" s="1" t="s">
        <v>136</v>
      </c>
      <c r="E198" s="1" t="s">
        <v>15</v>
      </c>
      <c r="F198" s="1" t="s">
        <v>42</v>
      </c>
      <c r="G198" s="1" t="s">
        <v>44</v>
      </c>
      <c r="I198" s="0" t="n">
        <v>2360</v>
      </c>
      <c r="J198" s="0" t="n">
        <f aca="false">J197+H198-I198</f>
        <v>-1390430</v>
      </c>
      <c r="K198" s="0" t="n">
        <f aca="false">K197</f>
        <v>0</v>
      </c>
      <c r="L198" s="0" t="n">
        <f aca="false">L197</f>
        <v>10000</v>
      </c>
      <c r="M198" s="0" t="n">
        <f aca="false">M197</f>
        <v>0</v>
      </c>
    </row>
    <row r="199" customFormat="false" ht="13.5" hidden="false" customHeight="false" outlineLevel="0" collapsed="false">
      <c r="A199" s="0" t="n">
        <v>28</v>
      </c>
      <c r="B199" s="0" t="s">
        <v>98</v>
      </c>
      <c r="C199" s="0" t="s">
        <v>129</v>
      </c>
      <c r="D199" s="1" t="s">
        <v>136</v>
      </c>
      <c r="E199" s="1" t="s">
        <v>141</v>
      </c>
      <c r="F199" s="1" t="s">
        <v>42</v>
      </c>
      <c r="G199" s="1" t="s">
        <v>66</v>
      </c>
      <c r="I199" s="0" t="n">
        <v>2040</v>
      </c>
      <c r="J199" s="0" t="n">
        <f aca="false">J198+H199-I199</f>
        <v>-1392470</v>
      </c>
      <c r="K199" s="0" t="n">
        <f aca="false">K198</f>
        <v>0</v>
      </c>
      <c r="L199" s="0" t="n">
        <f aca="false">L198</f>
        <v>10000</v>
      </c>
      <c r="M199" s="0" t="n">
        <f aca="false">M198</f>
        <v>0</v>
      </c>
    </row>
    <row r="200" customFormat="false" ht="13.5" hidden="false" customHeight="false" outlineLevel="0" collapsed="false">
      <c r="A200" s="0" t="n">
        <v>29</v>
      </c>
      <c r="B200" s="0" t="s">
        <v>69</v>
      </c>
      <c r="C200" s="0" t="s">
        <v>140</v>
      </c>
      <c r="D200" s="1" t="s">
        <v>142</v>
      </c>
      <c r="E200" s="1" t="s">
        <v>15</v>
      </c>
      <c r="F200" s="1" t="s">
        <v>42</v>
      </c>
      <c r="G200" s="1" t="s">
        <v>43</v>
      </c>
      <c r="I200" s="0" t="n">
        <v>4300</v>
      </c>
      <c r="J200" s="0" t="n">
        <f aca="false">J199+H200-I200</f>
        <v>-1396770</v>
      </c>
      <c r="K200" s="0" t="n">
        <f aca="false">K199</f>
        <v>0</v>
      </c>
      <c r="L200" s="0" t="n">
        <f aca="false">L199</f>
        <v>10000</v>
      </c>
      <c r="M200" s="0" t="n">
        <f aca="false">M199</f>
        <v>0</v>
      </c>
    </row>
    <row r="201" customFormat="false" ht="13.5" hidden="false" customHeight="false" outlineLevel="0" collapsed="false">
      <c r="A201" s="0" t="n">
        <v>29</v>
      </c>
      <c r="B201" s="0" t="s">
        <v>69</v>
      </c>
      <c r="C201" s="0" t="s">
        <v>140</v>
      </c>
      <c r="D201" s="1" t="s">
        <v>142</v>
      </c>
      <c r="E201" s="1" t="s">
        <v>15</v>
      </c>
      <c r="F201" s="1" t="s">
        <v>42</v>
      </c>
      <c r="G201" s="1" t="s">
        <v>43</v>
      </c>
      <c r="I201" s="0" t="n">
        <v>4300</v>
      </c>
      <c r="J201" s="0" t="n">
        <f aca="false">J200+H201-I201</f>
        <v>-1401070</v>
      </c>
      <c r="K201" s="0" t="n">
        <f aca="false">K200</f>
        <v>0</v>
      </c>
      <c r="L201" s="0" t="n">
        <f aca="false">L200</f>
        <v>10000</v>
      </c>
      <c r="M201" s="0" t="n">
        <f aca="false">M200</f>
        <v>0</v>
      </c>
    </row>
    <row r="202" customFormat="false" ht="13.5" hidden="false" customHeight="false" outlineLevel="0" collapsed="false">
      <c r="A202" s="0" t="n">
        <v>29</v>
      </c>
      <c r="B202" s="0" t="s">
        <v>69</v>
      </c>
      <c r="C202" s="0" t="s">
        <v>140</v>
      </c>
      <c r="D202" s="1" t="s">
        <v>142</v>
      </c>
      <c r="E202" s="1" t="s">
        <v>15</v>
      </c>
      <c r="F202" s="1" t="s">
        <v>42</v>
      </c>
      <c r="G202" s="1" t="s">
        <v>44</v>
      </c>
      <c r="I202" s="0" t="n">
        <v>4000</v>
      </c>
      <c r="J202" s="0" t="n">
        <f aca="false">J201+H202-I202</f>
        <v>-1405070</v>
      </c>
      <c r="K202" s="0" t="n">
        <f aca="false">K201</f>
        <v>0</v>
      </c>
      <c r="L202" s="0" t="n">
        <f aca="false">L201</f>
        <v>10000</v>
      </c>
      <c r="M202" s="0" t="n">
        <f aca="false">M201</f>
        <v>0</v>
      </c>
    </row>
    <row r="203" customFormat="false" ht="13.5" hidden="false" customHeight="false" outlineLevel="0" collapsed="false">
      <c r="A203" s="0" t="n">
        <v>29</v>
      </c>
      <c r="B203" s="0" t="s">
        <v>140</v>
      </c>
      <c r="C203" s="0" t="s">
        <v>140</v>
      </c>
      <c r="D203" s="1" t="s">
        <v>142</v>
      </c>
      <c r="E203" s="1" t="s">
        <v>143</v>
      </c>
      <c r="F203" s="1" t="s">
        <v>42</v>
      </c>
      <c r="G203" s="1" t="s">
        <v>43</v>
      </c>
      <c r="I203" s="0" t="n">
        <v>4420</v>
      </c>
      <c r="J203" s="0" t="n">
        <f aca="false">J202+H203-I203</f>
        <v>-1409490</v>
      </c>
      <c r="K203" s="0" t="n">
        <f aca="false">K202</f>
        <v>0</v>
      </c>
      <c r="L203" s="0" t="n">
        <f aca="false">L202</f>
        <v>10000</v>
      </c>
      <c r="M203" s="0" t="n">
        <f aca="false">M202</f>
        <v>0</v>
      </c>
    </row>
    <row r="204" customFormat="false" ht="13.5" hidden="false" customHeight="false" outlineLevel="0" collapsed="false">
      <c r="A204" s="0" t="n">
        <v>29</v>
      </c>
      <c r="B204" s="0" t="s">
        <v>140</v>
      </c>
      <c r="C204" s="0" t="s">
        <v>140</v>
      </c>
      <c r="D204" s="1" t="s">
        <v>142</v>
      </c>
      <c r="E204" s="1" t="s">
        <v>143</v>
      </c>
      <c r="F204" s="1" t="s">
        <v>42</v>
      </c>
      <c r="G204" s="1" t="s">
        <v>43</v>
      </c>
      <c r="I204" s="0" t="n">
        <v>4300</v>
      </c>
      <c r="J204" s="0" t="n">
        <f aca="false">J203+H204-I204</f>
        <v>-1413790</v>
      </c>
      <c r="K204" s="0" t="n">
        <f aca="false">K203</f>
        <v>0</v>
      </c>
      <c r="L204" s="0" t="n">
        <f aca="false">L203</f>
        <v>10000</v>
      </c>
      <c r="M204" s="0" t="n">
        <f aca="false">M203</f>
        <v>0</v>
      </c>
    </row>
    <row r="205" customFormat="false" ht="13.5" hidden="false" customHeight="false" outlineLevel="0" collapsed="false">
      <c r="A205" s="0" t="n">
        <v>29</v>
      </c>
      <c r="B205" s="0" t="s">
        <v>140</v>
      </c>
      <c r="C205" s="0" t="s">
        <v>140</v>
      </c>
      <c r="D205" s="1" t="s">
        <v>142</v>
      </c>
      <c r="E205" s="1" t="s">
        <v>143</v>
      </c>
      <c r="F205" s="1" t="s">
        <v>42</v>
      </c>
      <c r="G205" s="1" t="s">
        <v>44</v>
      </c>
      <c r="I205" s="0" t="n">
        <v>4000</v>
      </c>
      <c r="J205" s="0" t="n">
        <f aca="false">J204+H205-I205</f>
        <v>-1417790</v>
      </c>
      <c r="K205" s="0" t="n">
        <f aca="false">K204</f>
        <v>0</v>
      </c>
      <c r="L205" s="0" t="n">
        <f aca="false">L204</f>
        <v>10000</v>
      </c>
      <c r="M205" s="0" t="n">
        <f aca="false">M204</f>
        <v>0</v>
      </c>
    </row>
    <row r="206" customFormat="false" ht="13.5" hidden="false" customHeight="false" outlineLevel="0" collapsed="false">
      <c r="A206" s="0" t="n">
        <v>30</v>
      </c>
      <c r="B206" s="0" t="s">
        <v>96</v>
      </c>
      <c r="C206" s="0" t="s">
        <v>140</v>
      </c>
      <c r="D206" s="1" t="s">
        <v>35</v>
      </c>
      <c r="E206" s="1" t="s">
        <v>36</v>
      </c>
      <c r="F206" s="1" t="s">
        <v>42</v>
      </c>
      <c r="G206" s="1" t="s">
        <v>43</v>
      </c>
      <c r="I206" s="0" t="n">
        <v>3050</v>
      </c>
      <c r="J206" s="0" t="n">
        <f aca="false">J205+H206-I206</f>
        <v>-1420840</v>
      </c>
      <c r="K206" s="0" t="n">
        <f aca="false">K205</f>
        <v>0</v>
      </c>
      <c r="L206" s="0" t="n">
        <f aca="false">L205</f>
        <v>10000</v>
      </c>
      <c r="M206" s="0" t="n">
        <f aca="false">M205</f>
        <v>0</v>
      </c>
    </row>
    <row r="207" customFormat="false" ht="13.5" hidden="false" customHeight="false" outlineLevel="0" collapsed="false">
      <c r="A207" s="0" t="n">
        <v>30</v>
      </c>
      <c r="B207" s="0" t="s">
        <v>96</v>
      </c>
      <c r="C207" s="0" t="s">
        <v>140</v>
      </c>
      <c r="D207" s="1" t="s">
        <v>35</v>
      </c>
      <c r="E207" s="1" t="s">
        <v>36</v>
      </c>
      <c r="F207" s="1" t="s">
        <v>42</v>
      </c>
      <c r="G207" s="1" t="s">
        <v>44</v>
      </c>
      <c r="I207" s="0" t="n">
        <v>2000</v>
      </c>
      <c r="J207" s="0" t="n">
        <f aca="false">J206+H207-I207</f>
        <v>-1422840</v>
      </c>
      <c r="K207" s="0" t="n">
        <f aca="false">K206</f>
        <v>0</v>
      </c>
      <c r="L207" s="0" t="n">
        <f aca="false">L206</f>
        <v>10000</v>
      </c>
      <c r="M207" s="0" t="n">
        <f aca="false">M206</f>
        <v>0</v>
      </c>
    </row>
    <row r="208" customFormat="false" ht="13.5" hidden="false" customHeight="false" outlineLevel="0" collapsed="false">
      <c r="A208" s="0" t="n">
        <v>30</v>
      </c>
      <c r="B208" s="0" t="s">
        <v>98</v>
      </c>
      <c r="C208" s="0" t="s">
        <v>140</v>
      </c>
      <c r="D208" s="1" t="s">
        <v>35</v>
      </c>
      <c r="E208" s="1" t="s">
        <v>141</v>
      </c>
      <c r="F208" s="1" t="s">
        <v>42</v>
      </c>
      <c r="G208" s="1" t="s">
        <v>66</v>
      </c>
      <c r="I208" s="0" t="n">
        <v>960</v>
      </c>
      <c r="J208" s="0" t="n">
        <f aca="false">J207+H208-I208</f>
        <v>-1423800</v>
      </c>
      <c r="K208" s="0" t="n">
        <f aca="false">K207</f>
        <v>0</v>
      </c>
      <c r="L208" s="0" t="n">
        <f aca="false">L207</f>
        <v>10000</v>
      </c>
      <c r="M208" s="0" t="n">
        <f aca="false">M207</f>
        <v>0</v>
      </c>
    </row>
    <row r="209" customFormat="false" ht="13.5" hidden="false" customHeight="false" outlineLevel="0" collapsed="false">
      <c r="A209" s="0" t="n">
        <v>30</v>
      </c>
      <c r="B209" s="0" t="s">
        <v>125</v>
      </c>
      <c r="C209" s="0" t="s">
        <v>140</v>
      </c>
      <c r="D209" s="1" t="s">
        <v>35</v>
      </c>
      <c r="E209" s="1" t="s">
        <v>36</v>
      </c>
      <c r="F209" s="1" t="s">
        <v>37</v>
      </c>
      <c r="G209" s="1" t="s">
        <v>38</v>
      </c>
      <c r="I209" s="0" t="n">
        <v>150</v>
      </c>
      <c r="J209" s="0" t="n">
        <f aca="false">J208+H209-I209</f>
        <v>-1423950</v>
      </c>
      <c r="K209" s="0" t="n">
        <f aca="false">K208</f>
        <v>0</v>
      </c>
      <c r="L209" s="0" t="n">
        <f aca="false">L208</f>
        <v>10000</v>
      </c>
      <c r="M209" s="0" t="n">
        <f aca="false">M208</f>
        <v>0</v>
      </c>
    </row>
    <row r="210" customFormat="false" ht="13.5" hidden="false" customHeight="false" outlineLevel="0" collapsed="false">
      <c r="A210" s="0" t="n">
        <v>30</v>
      </c>
      <c r="B210" s="0" t="s">
        <v>125</v>
      </c>
      <c r="C210" s="0" t="s">
        <v>140</v>
      </c>
      <c r="D210" s="1" t="s">
        <v>35</v>
      </c>
      <c r="E210" s="1" t="s">
        <v>36</v>
      </c>
      <c r="F210" s="1" t="s">
        <v>32</v>
      </c>
      <c r="I210" s="0" t="n">
        <v>1680</v>
      </c>
      <c r="J210" s="0" t="n">
        <f aca="false">J209+H210-I210</f>
        <v>-1425630</v>
      </c>
      <c r="K210" s="0" t="n">
        <f aca="false">K209</f>
        <v>0</v>
      </c>
      <c r="L210" s="0" t="n">
        <f aca="false">L209</f>
        <v>10000</v>
      </c>
      <c r="M210" s="0" t="n">
        <f aca="false">M209</f>
        <v>0</v>
      </c>
    </row>
    <row r="211" customFormat="false" ht="13.5" hidden="false" customHeight="false" outlineLevel="0" collapsed="false">
      <c r="A211" s="0" t="n">
        <v>30</v>
      </c>
      <c r="B211" s="0" t="s">
        <v>140</v>
      </c>
      <c r="C211" s="0" t="s">
        <v>140</v>
      </c>
      <c r="D211" s="1" t="s">
        <v>35</v>
      </c>
      <c r="E211" s="1" t="s">
        <v>36</v>
      </c>
      <c r="F211" s="1" t="s">
        <v>28</v>
      </c>
      <c r="G211" s="1" t="s">
        <v>144</v>
      </c>
      <c r="I211" s="0" t="n">
        <v>420</v>
      </c>
      <c r="J211" s="0" t="n">
        <f aca="false">J210+H211-I211</f>
        <v>-1426050</v>
      </c>
      <c r="K211" s="0" t="n">
        <f aca="false">K210</f>
        <v>0</v>
      </c>
      <c r="L211" s="0" t="n">
        <f aca="false">L210</f>
        <v>10000</v>
      </c>
      <c r="M211" s="0" t="n">
        <f aca="false">M210</f>
        <v>0</v>
      </c>
    </row>
    <row r="212" customFormat="false" ht="13.5" hidden="false" customHeight="false" outlineLevel="0" collapsed="false">
      <c r="A212" s="0" t="n">
        <v>31</v>
      </c>
      <c r="B212" s="0" t="s">
        <v>68</v>
      </c>
      <c r="C212" s="0" t="s">
        <v>140</v>
      </c>
      <c r="D212" s="1" t="s">
        <v>145</v>
      </c>
      <c r="E212" s="1" t="s">
        <v>15</v>
      </c>
      <c r="F212" s="1" t="s">
        <v>42</v>
      </c>
      <c r="G212" s="1" t="s">
        <v>43</v>
      </c>
      <c r="I212" s="0" t="n">
        <v>9600</v>
      </c>
      <c r="J212" s="0" t="n">
        <f aca="false">J211+H212-I212</f>
        <v>-1435650</v>
      </c>
      <c r="K212" s="0" t="n">
        <f aca="false">K211</f>
        <v>0</v>
      </c>
      <c r="L212" s="0" t="n">
        <f aca="false">L211</f>
        <v>10000</v>
      </c>
      <c r="M212" s="0" t="n">
        <f aca="false">M211</f>
        <v>0</v>
      </c>
    </row>
    <row r="213" customFormat="false" ht="13.5" hidden="false" customHeight="false" outlineLevel="0" collapsed="false">
      <c r="A213" s="0" t="n">
        <v>31</v>
      </c>
      <c r="B213" s="0" t="s">
        <v>68</v>
      </c>
      <c r="C213" s="0" t="s">
        <v>140</v>
      </c>
      <c r="D213" s="1" t="s">
        <v>145</v>
      </c>
      <c r="E213" s="1" t="s">
        <v>15</v>
      </c>
      <c r="F213" s="1" t="s">
        <v>42</v>
      </c>
      <c r="G213" s="1" t="s">
        <v>44</v>
      </c>
      <c r="I213" s="0" t="n">
        <v>4000</v>
      </c>
      <c r="J213" s="0" t="n">
        <f aca="false">J212+H213-I213</f>
        <v>-1439650</v>
      </c>
      <c r="K213" s="0" t="n">
        <f aca="false">K212</f>
        <v>0</v>
      </c>
      <c r="L213" s="0" t="n">
        <f aca="false">L212</f>
        <v>10000</v>
      </c>
      <c r="M213" s="0" t="n">
        <f aca="false">M212</f>
        <v>0</v>
      </c>
    </row>
    <row r="214" customFormat="false" ht="13.5" hidden="false" customHeight="false" outlineLevel="0" collapsed="false">
      <c r="A214" s="0" t="n">
        <v>31</v>
      </c>
      <c r="B214" s="0" t="s">
        <v>129</v>
      </c>
      <c r="C214" s="0" t="s">
        <v>140</v>
      </c>
      <c r="D214" s="1" t="s">
        <v>145</v>
      </c>
      <c r="E214" s="1" t="s">
        <v>15</v>
      </c>
      <c r="F214" s="1" t="s">
        <v>42</v>
      </c>
      <c r="G214" s="1" t="s">
        <v>43</v>
      </c>
      <c r="I214" s="0" t="n">
        <v>9600</v>
      </c>
      <c r="J214" s="0" t="n">
        <f aca="false">J213+H214-I214</f>
        <v>-1449250</v>
      </c>
      <c r="K214" s="0" t="n">
        <f aca="false">K213</f>
        <v>0</v>
      </c>
      <c r="L214" s="0" t="n">
        <f aca="false">L213</f>
        <v>10000</v>
      </c>
      <c r="M214" s="0" t="n">
        <f aca="false">M213</f>
        <v>0</v>
      </c>
    </row>
    <row r="215" customFormat="false" ht="13.5" hidden="false" customHeight="false" outlineLevel="0" collapsed="false">
      <c r="A215" s="0" t="n">
        <v>31</v>
      </c>
      <c r="B215" s="0" t="s">
        <v>129</v>
      </c>
      <c r="C215" s="0" t="s">
        <v>140</v>
      </c>
      <c r="D215" s="1" t="s">
        <v>145</v>
      </c>
      <c r="E215" s="1" t="s">
        <v>15</v>
      </c>
      <c r="F215" s="1" t="s">
        <v>42</v>
      </c>
      <c r="G215" s="1" t="s">
        <v>44</v>
      </c>
      <c r="I215" s="0" t="n">
        <v>4000</v>
      </c>
      <c r="J215" s="0" t="n">
        <f aca="false">J214+H215-I215</f>
        <v>-1453250</v>
      </c>
      <c r="K215" s="0" t="n">
        <f aca="false">K214</f>
        <v>0</v>
      </c>
      <c r="L215" s="0" t="n">
        <f aca="false">L214</f>
        <v>10000</v>
      </c>
      <c r="M215" s="0" t="n">
        <f aca="false">M214</f>
        <v>0</v>
      </c>
    </row>
    <row r="216" customFormat="false" ht="13.5" hidden="false" customHeight="false" outlineLevel="0" collapsed="false">
      <c r="A216" s="0" t="n">
        <v>32</v>
      </c>
      <c r="B216" s="0" t="s">
        <v>14</v>
      </c>
      <c r="C216" s="0" t="s">
        <v>140</v>
      </c>
      <c r="D216" s="1" t="s">
        <v>146</v>
      </c>
      <c r="E216" s="1" t="s">
        <v>15</v>
      </c>
      <c r="F216" s="1" t="s">
        <v>42</v>
      </c>
      <c r="G216" s="1" t="s">
        <v>66</v>
      </c>
      <c r="I216" s="0" t="n">
        <v>1700</v>
      </c>
      <c r="J216" s="0" t="n">
        <f aca="false">J215+H216-I216</f>
        <v>-1454950</v>
      </c>
      <c r="K216" s="0" t="n">
        <f aca="false">K215</f>
        <v>0</v>
      </c>
      <c r="L216" s="0" t="n">
        <f aca="false">L215</f>
        <v>10000</v>
      </c>
      <c r="M216" s="0" t="n">
        <f aca="false">M215</f>
        <v>0</v>
      </c>
    </row>
    <row r="217" customFormat="false" ht="13.5" hidden="false" customHeight="false" outlineLevel="0" collapsed="false">
      <c r="A217" s="0" t="n">
        <v>32</v>
      </c>
      <c r="B217" s="0" t="s">
        <v>95</v>
      </c>
      <c r="C217" s="0" t="s">
        <v>140</v>
      </c>
      <c r="D217" s="1" t="s">
        <v>146</v>
      </c>
      <c r="F217" s="1" t="s">
        <v>42</v>
      </c>
      <c r="G217" s="1" t="s">
        <v>66</v>
      </c>
      <c r="I217" s="0" t="n">
        <v>380</v>
      </c>
      <c r="J217" s="0" t="n">
        <f aca="false">J216+H217-I217</f>
        <v>-1455330</v>
      </c>
      <c r="K217" s="0" t="n">
        <f aca="false">K216</f>
        <v>0</v>
      </c>
      <c r="L217" s="0" t="n">
        <f aca="false">L216</f>
        <v>10000</v>
      </c>
      <c r="M217" s="0" t="n">
        <f aca="false">M216</f>
        <v>0</v>
      </c>
    </row>
    <row r="218" customFormat="false" ht="13.5" hidden="false" customHeight="false" outlineLevel="0" collapsed="false">
      <c r="A218" s="0" t="n">
        <v>32</v>
      </c>
      <c r="B218" s="0" t="s">
        <v>95</v>
      </c>
      <c r="C218" s="0" t="s">
        <v>140</v>
      </c>
      <c r="D218" s="1" t="s">
        <v>146</v>
      </c>
      <c r="F218" s="1" t="s">
        <v>42</v>
      </c>
      <c r="G218" s="1" t="s">
        <v>66</v>
      </c>
      <c r="I218" s="0" t="n">
        <v>380</v>
      </c>
      <c r="J218" s="0" t="n">
        <f aca="false">J217+H218-I218</f>
        <v>-1455710</v>
      </c>
      <c r="K218" s="0" t="n">
        <f aca="false">K217</f>
        <v>0</v>
      </c>
      <c r="L218" s="0" t="n">
        <f aca="false">L217</f>
        <v>10000</v>
      </c>
      <c r="M218" s="0" t="n">
        <f aca="false">M217</f>
        <v>0</v>
      </c>
    </row>
    <row r="219" customFormat="false" ht="13.5" hidden="false" customHeight="false" outlineLevel="0" collapsed="false">
      <c r="A219" s="0" t="n">
        <v>32</v>
      </c>
      <c r="B219" s="0" t="s">
        <v>68</v>
      </c>
      <c r="C219" s="0" t="s">
        <v>140</v>
      </c>
      <c r="D219" s="1" t="s">
        <v>146</v>
      </c>
      <c r="E219" s="1" t="s">
        <v>15</v>
      </c>
      <c r="F219" s="1" t="s">
        <v>42</v>
      </c>
      <c r="G219" s="1" t="s">
        <v>66</v>
      </c>
      <c r="I219" s="0" t="n">
        <v>570</v>
      </c>
      <c r="J219" s="0" t="n">
        <f aca="false">J218+H219-I219</f>
        <v>-1456280</v>
      </c>
      <c r="K219" s="0" t="n">
        <f aca="false">K218</f>
        <v>0</v>
      </c>
      <c r="L219" s="0" t="n">
        <f aca="false">L218</f>
        <v>10000</v>
      </c>
      <c r="M219" s="0" t="n">
        <f aca="false">M218</f>
        <v>0</v>
      </c>
    </row>
    <row r="220" customFormat="false" ht="13.5" hidden="false" customHeight="false" outlineLevel="0" collapsed="false">
      <c r="A220" s="0" t="n">
        <v>32</v>
      </c>
      <c r="B220" s="0" t="s">
        <v>60</v>
      </c>
      <c r="C220" s="0" t="s">
        <v>140</v>
      </c>
      <c r="D220" s="1" t="s">
        <v>146</v>
      </c>
      <c r="E220" s="1" t="s">
        <v>15</v>
      </c>
      <c r="F220" s="1" t="s">
        <v>42</v>
      </c>
      <c r="G220" s="1" t="s">
        <v>66</v>
      </c>
      <c r="I220" s="0" t="n">
        <v>570</v>
      </c>
      <c r="J220" s="0" t="n">
        <f aca="false">J219+H220-I220</f>
        <v>-1456850</v>
      </c>
      <c r="K220" s="0" t="n">
        <f aca="false">K219</f>
        <v>0</v>
      </c>
      <c r="L220" s="0" t="n">
        <f aca="false">L219</f>
        <v>10000</v>
      </c>
      <c r="M220" s="0" t="n">
        <f aca="false">M219</f>
        <v>0</v>
      </c>
    </row>
    <row r="221" customFormat="false" ht="13.5" hidden="false" customHeight="false" outlineLevel="0" collapsed="false">
      <c r="A221" s="0" t="n">
        <v>32</v>
      </c>
      <c r="B221" s="0" t="s">
        <v>82</v>
      </c>
      <c r="C221" s="0" t="s">
        <v>140</v>
      </c>
      <c r="D221" s="1" t="s">
        <v>146</v>
      </c>
      <c r="E221" s="1" t="s">
        <v>15</v>
      </c>
      <c r="F221" s="1" t="s">
        <v>42</v>
      </c>
      <c r="G221" s="1" t="s">
        <v>66</v>
      </c>
      <c r="I221" s="0" t="n">
        <v>950</v>
      </c>
      <c r="J221" s="0" t="n">
        <f aca="false">J220+H221-I221</f>
        <v>-1457800</v>
      </c>
      <c r="K221" s="0" t="n">
        <f aca="false">K220</f>
        <v>0</v>
      </c>
      <c r="L221" s="0" t="n">
        <f aca="false">L220</f>
        <v>10000</v>
      </c>
      <c r="M221" s="0" t="n">
        <f aca="false">M220</f>
        <v>0</v>
      </c>
    </row>
    <row r="222" customFormat="false" ht="13.5" hidden="false" customHeight="false" outlineLevel="0" collapsed="false">
      <c r="A222" s="0" t="n">
        <v>32</v>
      </c>
      <c r="B222" s="0" t="s">
        <v>20</v>
      </c>
      <c r="C222" s="0" t="s">
        <v>140</v>
      </c>
      <c r="D222" s="1" t="s">
        <v>146</v>
      </c>
      <c r="F222" s="1" t="s">
        <v>42</v>
      </c>
      <c r="G222" s="1" t="s">
        <v>66</v>
      </c>
      <c r="I222" s="0" t="n">
        <v>380</v>
      </c>
      <c r="J222" s="0" t="n">
        <f aca="false">J221+H222-I222</f>
        <v>-1458180</v>
      </c>
      <c r="K222" s="0" t="n">
        <f aca="false">K221</f>
        <v>0</v>
      </c>
      <c r="L222" s="0" t="n">
        <f aca="false">L221</f>
        <v>10000</v>
      </c>
      <c r="M222" s="0" t="n">
        <f aca="false">M221</f>
        <v>0</v>
      </c>
    </row>
    <row r="223" customFormat="false" ht="13.5" hidden="false" customHeight="false" outlineLevel="0" collapsed="false">
      <c r="A223" s="0" t="n">
        <v>32</v>
      </c>
      <c r="B223" s="0" t="s">
        <v>20</v>
      </c>
      <c r="C223" s="0" t="s">
        <v>140</v>
      </c>
      <c r="D223" s="1" t="s">
        <v>146</v>
      </c>
      <c r="F223" s="1" t="s">
        <v>42</v>
      </c>
      <c r="G223" s="1" t="s">
        <v>66</v>
      </c>
      <c r="I223" s="0" t="n">
        <v>380</v>
      </c>
      <c r="J223" s="0" t="n">
        <f aca="false">J222+H223-I223</f>
        <v>-1458560</v>
      </c>
      <c r="K223" s="0" t="n">
        <f aca="false">K222</f>
        <v>0</v>
      </c>
      <c r="L223" s="0" t="n">
        <f aca="false">L222</f>
        <v>10000</v>
      </c>
      <c r="M223" s="0" t="n">
        <f aca="false">M222</f>
        <v>0</v>
      </c>
    </row>
    <row r="224" customFormat="false" ht="13.5" hidden="false" customHeight="false" outlineLevel="0" collapsed="false">
      <c r="A224" s="0" t="n">
        <v>32</v>
      </c>
      <c r="B224" s="0" t="s">
        <v>68</v>
      </c>
      <c r="C224" s="0" t="s">
        <v>140</v>
      </c>
      <c r="D224" s="1" t="s">
        <v>146</v>
      </c>
      <c r="E224" s="1" t="s">
        <v>15</v>
      </c>
      <c r="F224" s="1" t="s">
        <v>42</v>
      </c>
      <c r="G224" s="1" t="s">
        <v>66</v>
      </c>
      <c r="I224" s="0" t="n">
        <v>2520</v>
      </c>
      <c r="J224" s="0" t="n">
        <f aca="false">J223+H224-I224</f>
        <v>-1461080</v>
      </c>
      <c r="K224" s="0" t="n">
        <f aca="false">K223</f>
        <v>0</v>
      </c>
      <c r="L224" s="0" t="n">
        <f aca="false">L223</f>
        <v>10000</v>
      </c>
      <c r="M224" s="0" t="n">
        <f aca="false">M223</f>
        <v>0</v>
      </c>
    </row>
    <row r="225" customFormat="false" ht="13.5" hidden="false" customHeight="false" outlineLevel="0" collapsed="false">
      <c r="A225" s="0" t="n">
        <v>32</v>
      </c>
      <c r="B225" s="0" t="s">
        <v>147</v>
      </c>
      <c r="C225" s="0" t="s">
        <v>140</v>
      </c>
      <c r="D225" s="1" t="s">
        <v>146</v>
      </c>
      <c r="F225" s="1" t="s">
        <v>42</v>
      </c>
      <c r="G225" s="1" t="s">
        <v>66</v>
      </c>
      <c r="I225" s="0" t="n">
        <v>4820</v>
      </c>
      <c r="J225" s="0" t="n">
        <f aca="false">J224+H225-I225</f>
        <v>-1465900</v>
      </c>
      <c r="K225" s="0" t="n">
        <f aca="false">K224</f>
        <v>0</v>
      </c>
      <c r="L225" s="0" t="n">
        <f aca="false">L224</f>
        <v>10000</v>
      </c>
      <c r="M225" s="0" t="n">
        <f aca="false">M224</f>
        <v>0</v>
      </c>
    </row>
    <row r="226" customFormat="false" ht="13.5" hidden="false" customHeight="false" outlineLevel="0" collapsed="false">
      <c r="A226" s="0" t="n">
        <v>32</v>
      </c>
      <c r="B226" s="0" t="s">
        <v>147</v>
      </c>
      <c r="C226" s="0" t="s">
        <v>140</v>
      </c>
      <c r="D226" s="1" t="s">
        <v>146</v>
      </c>
      <c r="F226" s="1" t="s">
        <v>42</v>
      </c>
      <c r="G226" s="1" t="s">
        <v>66</v>
      </c>
      <c r="I226" s="0" t="n">
        <v>690</v>
      </c>
      <c r="J226" s="0" t="n">
        <f aca="false">J225+H226-I226</f>
        <v>-1466590</v>
      </c>
      <c r="K226" s="0" t="n">
        <f aca="false">K225</f>
        <v>0</v>
      </c>
      <c r="L226" s="0" t="n">
        <f aca="false">L225</f>
        <v>10000</v>
      </c>
      <c r="M226" s="0" t="n">
        <f aca="false">M225</f>
        <v>0</v>
      </c>
    </row>
    <row r="227" customFormat="false" ht="13.5" hidden="false" customHeight="false" outlineLevel="0" collapsed="false">
      <c r="A227" s="0" t="n">
        <v>32</v>
      </c>
      <c r="B227" s="0" t="s">
        <v>85</v>
      </c>
      <c r="C227" s="0" t="s">
        <v>140</v>
      </c>
      <c r="D227" s="1" t="s">
        <v>146</v>
      </c>
      <c r="F227" s="1" t="s">
        <v>42</v>
      </c>
      <c r="G227" s="1" t="s">
        <v>66</v>
      </c>
      <c r="I227" s="0" t="n">
        <v>380</v>
      </c>
      <c r="J227" s="0" t="n">
        <f aca="false">J226+H227-I227</f>
        <v>-1466970</v>
      </c>
      <c r="K227" s="0" t="n">
        <f aca="false">K226</f>
        <v>0</v>
      </c>
      <c r="L227" s="0" t="n">
        <f aca="false">L226</f>
        <v>10000</v>
      </c>
      <c r="M227" s="0" t="n">
        <f aca="false">M226</f>
        <v>0</v>
      </c>
    </row>
    <row r="228" customFormat="false" ht="13.5" hidden="false" customHeight="false" outlineLevel="0" collapsed="false">
      <c r="A228" s="0" t="n">
        <v>32</v>
      </c>
      <c r="B228" s="0" t="s">
        <v>85</v>
      </c>
      <c r="C228" s="0" t="s">
        <v>140</v>
      </c>
      <c r="D228" s="1" t="s">
        <v>146</v>
      </c>
      <c r="F228" s="1" t="s">
        <v>42</v>
      </c>
      <c r="G228" s="1" t="s">
        <v>66</v>
      </c>
      <c r="I228" s="0" t="n">
        <v>380</v>
      </c>
      <c r="J228" s="0" t="n">
        <f aca="false">J227+H228-I228</f>
        <v>-1467350</v>
      </c>
      <c r="K228" s="0" t="n">
        <f aca="false">K227</f>
        <v>0</v>
      </c>
      <c r="L228" s="0" t="n">
        <f aca="false">L227</f>
        <v>10000</v>
      </c>
      <c r="M228" s="0" t="n">
        <f aca="false">M227</f>
        <v>0</v>
      </c>
    </row>
    <row r="229" customFormat="false" ht="13.5" hidden="false" customHeight="false" outlineLevel="0" collapsed="false">
      <c r="A229" s="0" t="n">
        <v>32</v>
      </c>
      <c r="B229" s="0" t="s">
        <v>69</v>
      </c>
      <c r="C229" s="0" t="s">
        <v>140</v>
      </c>
      <c r="D229" s="1" t="s">
        <v>146</v>
      </c>
      <c r="E229" s="1" t="s">
        <v>15</v>
      </c>
      <c r="F229" s="1" t="s">
        <v>42</v>
      </c>
      <c r="G229" s="1" t="s">
        <v>66</v>
      </c>
      <c r="I229" s="0" t="n">
        <v>160</v>
      </c>
      <c r="J229" s="0" t="n">
        <f aca="false">J228+H229-I229</f>
        <v>-1467510</v>
      </c>
      <c r="K229" s="0" t="n">
        <f aca="false">K228</f>
        <v>0</v>
      </c>
      <c r="L229" s="0" t="n">
        <f aca="false">L228</f>
        <v>10000</v>
      </c>
      <c r="M229" s="0" t="n">
        <f aca="false">M228</f>
        <v>0</v>
      </c>
    </row>
    <row r="230" customFormat="false" ht="13.5" hidden="false" customHeight="false" outlineLevel="0" collapsed="false">
      <c r="A230" s="0" t="n">
        <v>32</v>
      </c>
      <c r="B230" s="0" t="s">
        <v>69</v>
      </c>
      <c r="C230" s="0" t="s">
        <v>140</v>
      </c>
      <c r="D230" s="1" t="s">
        <v>146</v>
      </c>
      <c r="E230" s="1" t="s">
        <v>15</v>
      </c>
      <c r="F230" s="1" t="s">
        <v>42</v>
      </c>
      <c r="G230" s="1" t="s">
        <v>66</v>
      </c>
      <c r="I230" s="0" t="n">
        <v>160</v>
      </c>
      <c r="J230" s="0" t="n">
        <f aca="false">J229+H230-I230</f>
        <v>-1467670</v>
      </c>
      <c r="K230" s="0" t="n">
        <f aca="false">K229</f>
        <v>0</v>
      </c>
      <c r="L230" s="0" t="n">
        <f aca="false">L229</f>
        <v>10000</v>
      </c>
      <c r="M230" s="0" t="n">
        <f aca="false">M229</f>
        <v>0</v>
      </c>
    </row>
    <row r="231" customFormat="false" ht="13.5" hidden="false" customHeight="false" outlineLevel="0" collapsed="false">
      <c r="A231" s="0" t="n">
        <v>32</v>
      </c>
      <c r="B231" s="0" t="s">
        <v>93</v>
      </c>
      <c r="C231" s="0" t="s">
        <v>140</v>
      </c>
      <c r="D231" s="1" t="s">
        <v>146</v>
      </c>
      <c r="F231" s="1" t="s">
        <v>42</v>
      </c>
      <c r="G231" s="1" t="s">
        <v>66</v>
      </c>
      <c r="I231" s="0" t="n">
        <v>1860</v>
      </c>
      <c r="J231" s="0" t="n">
        <f aca="false">J230+H231-I231</f>
        <v>-1469530</v>
      </c>
      <c r="K231" s="0" t="n">
        <f aca="false">K230</f>
        <v>0</v>
      </c>
      <c r="L231" s="0" t="n">
        <f aca="false">L230</f>
        <v>10000</v>
      </c>
      <c r="M231" s="0" t="n">
        <f aca="false">M230</f>
        <v>0</v>
      </c>
    </row>
    <row r="232" customFormat="false" ht="13.5" hidden="false" customHeight="false" outlineLevel="0" collapsed="false">
      <c r="A232" s="0" t="n">
        <v>32</v>
      </c>
      <c r="B232" s="0" t="s">
        <v>93</v>
      </c>
      <c r="C232" s="0" t="s">
        <v>140</v>
      </c>
      <c r="D232" s="1" t="s">
        <v>146</v>
      </c>
      <c r="F232" s="1" t="s">
        <v>42</v>
      </c>
      <c r="G232" s="1" t="s">
        <v>66</v>
      </c>
      <c r="I232" s="0" t="n">
        <v>1860</v>
      </c>
      <c r="J232" s="0" t="n">
        <f aca="false">J231+H232-I232</f>
        <v>-1471390</v>
      </c>
      <c r="K232" s="0" t="n">
        <f aca="false">K231</f>
        <v>0</v>
      </c>
      <c r="L232" s="0" t="n">
        <f aca="false">L231</f>
        <v>10000</v>
      </c>
      <c r="M232" s="0" t="n">
        <f aca="false">M231</f>
        <v>0</v>
      </c>
    </row>
    <row r="233" customFormat="false" ht="13.5" hidden="false" customHeight="false" outlineLevel="0" collapsed="false">
      <c r="A233" s="0" t="n">
        <v>32</v>
      </c>
      <c r="B233" s="0" t="s">
        <v>137</v>
      </c>
      <c r="C233" s="0" t="s">
        <v>140</v>
      </c>
      <c r="D233" s="1" t="s">
        <v>146</v>
      </c>
      <c r="E233" s="2"/>
      <c r="F233" s="1" t="s">
        <v>42</v>
      </c>
      <c r="G233" s="1" t="s">
        <v>66</v>
      </c>
      <c r="I233" s="0" t="n">
        <v>2520</v>
      </c>
      <c r="J233" s="0" t="n">
        <f aca="false">J232+H233-I233</f>
        <v>-1473910</v>
      </c>
      <c r="K233" s="0" t="n">
        <f aca="false">K232</f>
        <v>0</v>
      </c>
      <c r="L233" s="0" t="n">
        <f aca="false">L232</f>
        <v>10000</v>
      </c>
      <c r="M233" s="0" t="n">
        <f aca="false">M232</f>
        <v>0</v>
      </c>
    </row>
    <row r="234" customFormat="false" ht="13.5" hidden="false" customHeight="false" outlineLevel="0" collapsed="false">
      <c r="A234" s="0" t="n">
        <v>32</v>
      </c>
      <c r="B234" s="0" t="s">
        <v>98</v>
      </c>
      <c r="C234" s="0" t="s">
        <v>140</v>
      </c>
      <c r="D234" s="1" t="s">
        <v>146</v>
      </c>
      <c r="E234" s="1" t="s">
        <v>141</v>
      </c>
      <c r="F234" s="1" t="s">
        <v>42</v>
      </c>
      <c r="G234" s="1" t="s">
        <v>66</v>
      </c>
      <c r="I234" s="0" t="n">
        <v>290</v>
      </c>
      <c r="J234" s="0" t="n">
        <f aca="false">J233+H234-I234</f>
        <v>-1474200</v>
      </c>
      <c r="K234" s="0" t="n">
        <f aca="false">K233</f>
        <v>0</v>
      </c>
      <c r="L234" s="0" t="n">
        <f aca="false">L233</f>
        <v>10000</v>
      </c>
      <c r="M234" s="0" t="n">
        <f aca="false">M233</f>
        <v>0</v>
      </c>
    </row>
    <row r="235" customFormat="false" ht="13.5" hidden="false" customHeight="false" outlineLevel="0" collapsed="false">
      <c r="A235" s="0" t="n">
        <v>32</v>
      </c>
      <c r="B235" s="0" t="s">
        <v>98</v>
      </c>
      <c r="C235" s="0" t="s">
        <v>140</v>
      </c>
      <c r="D235" s="1" t="s">
        <v>146</v>
      </c>
      <c r="E235" s="1" t="s">
        <v>141</v>
      </c>
      <c r="F235" s="1" t="s">
        <v>42</v>
      </c>
      <c r="G235" s="1" t="s">
        <v>66</v>
      </c>
      <c r="I235" s="0" t="n">
        <v>290</v>
      </c>
      <c r="J235" s="0" t="n">
        <f aca="false">J234+H235-I235</f>
        <v>-1474490</v>
      </c>
      <c r="K235" s="0" t="n">
        <f aca="false">K234</f>
        <v>0</v>
      </c>
      <c r="L235" s="0" t="n">
        <f aca="false">L234</f>
        <v>10000</v>
      </c>
      <c r="M235" s="0" t="n">
        <f aca="false">M234</f>
        <v>0</v>
      </c>
    </row>
    <row r="236" customFormat="false" ht="13.5" hidden="false" customHeight="false" outlineLevel="0" collapsed="false">
      <c r="A236" s="0" t="n">
        <v>32</v>
      </c>
      <c r="B236" s="0" t="s">
        <v>140</v>
      </c>
      <c r="C236" s="0" t="s">
        <v>140</v>
      </c>
      <c r="D236" s="1" t="s">
        <v>146</v>
      </c>
      <c r="E236" s="1" t="s">
        <v>148</v>
      </c>
      <c r="F236" s="1" t="s">
        <v>23</v>
      </c>
      <c r="G236" s="1" t="s">
        <v>149</v>
      </c>
      <c r="I236" s="0" t="n">
        <v>5000</v>
      </c>
      <c r="J236" s="0" t="n">
        <f aca="false">J235+H236-I236</f>
        <v>-1479490</v>
      </c>
      <c r="K236" s="0" t="n">
        <f aca="false">K235</f>
        <v>0</v>
      </c>
      <c r="L236" s="0" t="n">
        <f aca="false">L235</f>
        <v>10000</v>
      </c>
      <c r="M236" s="0" t="n">
        <f aca="false">M235</f>
        <v>0</v>
      </c>
    </row>
    <row r="237" customFormat="false" ht="13.5" hidden="false" customHeight="false" outlineLevel="0" collapsed="false">
      <c r="A237" s="0" t="n">
        <v>33</v>
      </c>
      <c r="B237" s="0" t="s">
        <v>140</v>
      </c>
      <c r="C237" s="0" t="s">
        <v>140</v>
      </c>
      <c r="D237" s="1" t="s">
        <v>150</v>
      </c>
      <c r="E237" s="1" t="s">
        <v>151</v>
      </c>
      <c r="F237" s="1" t="s">
        <v>42</v>
      </c>
      <c r="G237" s="1" t="s">
        <v>66</v>
      </c>
      <c r="I237" s="0" t="n">
        <v>9880</v>
      </c>
      <c r="J237" s="0" t="n">
        <f aca="false">J236+H237-I237</f>
        <v>-1489370</v>
      </c>
      <c r="K237" s="0" t="n">
        <f aca="false">K236</f>
        <v>0</v>
      </c>
      <c r="L237" s="0" t="n">
        <f aca="false">L236</f>
        <v>10000</v>
      </c>
      <c r="M237" s="0" t="n">
        <f aca="false">M236</f>
        <v>0</v>
      </c>
    </row>
    <row r="238" customFormat="false" ht="13.5" hidden="false" customHeight="false" outlineLevel="0" collapsed="false">
      <c r="A238" s="0" t="n">
        <v>33</v>
      </c>
      <c r="B238" s="0" t="s">
        <v>140</v>
      </c>
      <c r="C238" s="0" t="s">
        <v>140</v>
      </c>
      <c r="D238" s="1" t="s">
        <v>150</v>
      </c>
      <c r="E238" s="1" t="s">
        <v>151</v>
      </c>
      <c r="F238" s="1" t="s">
        <v>42</v>
      </c>
      <c r="G238" s="1" t="s">
        <v>66</v>
      </c>
      <c r="I238" s="0" t="n">
        <v>9880</v>
      </c>
      <c r="J238" s="0" t="n">
        <f aca="false">J237+H238-I238</f>
        <v>-1499250</v>
      </c>
      <c r="K238" s="0" t="n">
        <f aca="false">K237</f>
        <v>0</v>
      </c>
      <c r="L238" s="0" t="n">
        <f aca="false">L237</f>
        <v>10000</v>
      </c>
      <c r="M238" s="0" t="n">
        <f aca="false">M237</f>
        <v>0</v>
      </c>
    </row>
    <row r="239" customFormat="false" ht="13.5" hidden="false" customHeight="false" outlineLevel="0" collapsed="false">
      <c r="A239" s="0" t="n">
        <v>34</v>
      </c>
      <c r="B239" s="0" t="s">
        <v>152</v>
      </c>
      <c r="C239" s="0" t="s">
        <v>153</v>
      </c>
      <c r="D239" s="1" t="s">
        <v>154</v>
      </c>
      <c r="E239" s="1" t="s">
        <v>15</v>
      </c>
      <c r="F239" s="1" t="s">
        <v>42</v>
      </c>
      <c r="G239" s="1" t="s">
        <v>43</v>
      </c>
      <c r="I239" s="0" t="n">
        <v>10500</v>
      </c>
      <c r="J239" s="0" t="n">
        <f aca="false">J238+H239-I239</f>
        <v>-1509750</v>
      </c>
      <c r="K239" s="0" t="n">
        <f aca="false">K238</f>
        <v>0</v>
      </c>
      <c r="L239" s="0" t="n">
        <f aca="false">L238</f>
        <v>10000</v>
      </c>
      <c r="M239" s="0" t="n">
        <f aca="false">M238</f>
        <v>0</v>
      </c>
    </row>
    <row r="240" customFormat="false" ht="13.5" hidden="false" customHeight="false" outlineLevel="0" collapsed="false">
      <c r="A240" s="0" t="n">
        <v>34</v>
      </c>
      <c r="B240" s="0" t="s">
        <v>152</v>
      </c>
      <c r="C240" s="0" t="s">
        <v>153</v>
      </c>
      <c r="D240" s="1" t="s">
        <v>154</v>
      </c>
      <c r="E240" s="1" t="s">
        <v>15</v>
      </c>
      <c r="F240" s="1" t="s">
        <v>42</v>
      </c>
      <c r="G240" s="1" t="s">
        <v>44</v>
      </c>
      <c r="I240" s="0" t="n">
        <v>4500</v>
      </c>
      <c r="J240" s="0" t="n">
        <f aca="false">J239+H240-I240</f>
        <v>-1514250</v>
      </c>
      <c r="K240" s="0" t="n">
        <f aca="false">K239</f>
        <v>0</v>
      </c>
      <c r="L240" s="0" t="n">
        <f aca="false">L239</f>
        <v>10000</v>
      </c>
      <c r="M240" s="0" t="n">
        <f aca="false">M239</f>
        <v>0</v>
      </c>
    </row>
    <row r="241" customFormat="false" ht="13.5" hidden="false" customHeight="false" outlineLevel="0" collapsed="false">
      <c r="A241" s="0" t="n">
        <v>35</v>
      </c>
      <c r="B241" s="0" t="s">
        <v>111</v>
      </c>
      <c r="C241" s="0" t="s">
        <v>153</v>
      </c>
      <c r="D241" s="1" t="s">
        <v>155</v>
      </c>
      <c r="E241" s="1" t="s">
        <v>15</v>
      </c>
      <c r="F241" s="1" t="s">
        <v>42</v>
      </c>
      <c r="G241" s="1" t="s">
        <v>66</v>
      </c>
      <c r="I241" s="0" t="n">
        <v>3580</v>
      </c>
      <c r="J241" s="0" t="n">
        <f aca="false">J240+H241-I241</f>
        <v>-1517830</v>
      </c>
      <c r="K241" s="0" t="n">
        <f aca="false">K240</f>
        <v>0</v>
      </c>
      <c r="L241" s="0" t="n">
        <f aca="false">L240</f>
        <v>10000</v>
      </c>
      <c r="M241" s="0" t="n">
        <f aca="false">M240</f>
        <v>0</v>
      </c>
    </row>
    <row r="242" customFormat="false" ht="13.5" hidden="false" customHeight="false" outlineLevel="0" collapsed="false">
      <c r="A242" s="0" t="n">
        <v>35</v>
      </c>
      <c r="B242" s="0" t="s">
        <v>69</v>
      </c>
      <c r="C242" s="0" t="s">
        <v>153</v>
      </c>
      <c r="D242" s="1" t="s">
        <v>155</v>
      </c>
      <c r="E242" s="1" t="s">
        <v>15</v>
      </c>
      <c r="F242" s="1" t="s">
        <v>42</v>
      </c>
      <c r="G242" s="1" t="s">
        <v>66</v>
      </c>
      <c r="I242" s="0" t="n">
        <v>380</v>
      </c>
      <c r="J242" s="0" t="n">
        <f aca="false">J241+H242-I242</f>
        <v>-1518210</v>
      </c>
      <c r="K242" s="0" t="n">
        <f aca="false">K241</f>
        <v>0</v>
      </c>
      <c r="L242" s="0" t="n">
        <f aca="false">L241</f>
        <v>10000</v>
      </c>
      <c r="M242" s="0" t="n">
        <f aca="false">M241</f>
        <v>0</v>
      </c>
    </row>
    <row r="243" customFormat="false" ht="13.5" hidden="false" customHeight="false" outlineLevel="0" collapsed="false">
      <c r="A243" s="0" t="n">
        <v>35</v>
      </c>
      <c r="B243" s="0" t="s">
        <v>98</v>
      </c>
      <c r="C243" s="0" t="s">
        <v>153</v>
      </c>
      <c r="D243" s="1" t="s">
        <v>155</v>
      </c>
      <c r="E243" s="1" t="s">
        <v>141</v>
      </c>
      <c r="F243" s="1" t="s">
        <v>42</v>
      </c>
      <c r="G243" s="1" t="s">
        <v>66</v>
      </c>
      <c r="I243" s="0" t="n">
        <v>1110</v>
      </c>
      <c r="J243" s="0" t="n">
        <f aca="false">J242+H243-I243</f>
        <v>-1519320</v>
      </c>
      <c r="K243" s="0" t="n">
        <f aca="false">K242</f>
        <v>0</v>
      </c>
      <c r="L243" s="0" t="n">
        <f aca="false">L242</f>
        <v>10000</v>
      </c>
      <c r="M243" s="0" t="n">
        <f aca="false">M242</f>
        <v>0</v>
      </c>
    </row>
    <row r="244" customFormat="false" ht="13.5" hidden="false" customHeight="false" outlineLevel="0" collapsed="false">
      <c r="A244" s="0" t="n">
        <v>35</v>
      </c>
      <c r="B244" s="0" t="s">
        <v>125</v>
      </c>
      <c r="C244" s="0" t="s">
        <v>153</v>
      </c>
      <c r="D244" s="1" t="s">
        <v>155</v>
      </c>
      <c r="E244" s="1" t="s">
        <v>15</v>
      </c>
      <c r="F244" s="1" t="s">
        <v>42</v>
      </c>
      <c r="G244" s="1" t="s">
        <v>66</v>
      </c>
      <c r="I244" s="0" t="n">
        <v>1110</v>
      </c>
      <c r="J244" s="0" t="n">
        <f aca="false">J243+H244-I244</f>
        <v>-1520430</v>
      </c>
      <c r="K244" s="0" t="n">
        <f aca="false">K243</f>
        <v>0</v>
      </c>
      <c r="L244" s="0" t="n">
        <f aca="false">L243</f>
        <v>10000</v>
      </c>
      <c r="M244" s="0" t="n">
        <f aca="false">M243</f>
        <v>0</v>
      </c>
    </row>
    <row r="245" customFormat="false" ht="13.5" hidden="false" customHeight="false" outlineLevel="0" collapsed="false">
      <c r="A245" s="0" t="n">
        <v>35</v>
      </c>
      <c r="B245" s="0" t="s">
        <v>129</v>
      </c>
      <c r="C245" s="0" t="s">
        <v>153</v>
      </c>
      <c r="D245" s="1" t="s">
        <v>155</v>
      </c>
      <c r="E245" s="1" t="s">
        <v>143</v>
      </c>
      <c r="F245" s="1" t="s">
        <v>42</v>
      </c>
      <c r="G245" s="1" t="s">
        <v>66</v>
      </c>
      <c r="I245" s="0" t="n">
        <v>1110</v>
      </c>
      <c r="J245" s="0" t="n">
        <f aca="false">J244+H245-I245</f>
        <v>-1521540</v>
      </c>
      <c r="K245" s="0" t="n">
        <f aca="false">K244</f>
        <v>0</v>
      </c>
      <c r="L245" s="0" t="n">
        <f aca="false">L244</f>
        <v>10000</v>
      </c>
      <c r="M245" s="0" t="n">
        <f aca="false">M244</f>
        <v>0</v>
      </c>
    </row>
    <row r="246" customFormat="false" ht="13.5" hidden="false" customHeight="false" outlineLevel="0" collapsed="false">
      <c r="A246" s="0" t="n">
        <v>36</v>
      </c>
      <c r="B246" s="0" t="s">
        <v>68</v>
      </c>
      <c r="C246" s="0" t="s">
        <v>153</v>
      </c>
      <c r="D246" s="1" t="s">
        <v>156</v>
      </c>
      <c r="E246" s="1" t="s">
        <v>15</v>
      </c>
      <c r="F246" s="1" t="s">
        <v>42</v>
      </c>
      <c r="G246" s="1" t="s">
        <v>43</v>
      </c>
      <c r="I246" s="0" t="n">
        <v>4000</v>
      </c>
      <c r="J246" s="0" t="n">
        <f aca="false">J245+H246-I246</f>
        <v>-1525540</v>
      </c>
      <c r="K246" s="0" t="n">
        <f aca="false">K245</f>
        <v>0</v>
      </c>
      <c r="L246" s="0" t="n">
        <f aca="false">L245</f>
        <v>10000</v>
      </c>
      <c r="M246" s="0" t="n">
        <f aca="false">M245</f>
        <v>0</v>
      </c>
    </row>
    <row r="247" customFormat="false" ht="13.5" hidden="false" customHeight="false" outlineLevel="0" collapsed="false">
      <c r="A247" s="0" t="n">
        <v>36</v>
      </c>
      <c r="B247" s="0" t="s">
        <v>61</v>
      </c>
      <c r="C247" s="0" t="s">
        <v>153</v>
      </c>
      <c r="D247" s="1" t="s">
        <v>156</v>
      </c>
      <c r="E247" s="1" t="s">
        <v>15</v>
      </c>
      <c r="F247" s="1" t="s">
        <v>42</v>
      </c>
      <c r="G247" s="1" t="s">
        <v>43</v>
      </c>
      <c r="I247" s="0" t="n">
        <v>3200</v>
      </c>
      <c r="J247" s="0" t="n">
        <f aca="false">J246+H247-I247</f>
        <v>-1528740</v>
      </c>
      <c r="K247" s="0" t="n">
        <f aca="false">K246</f>
        <v>0</v>
      </c>
      <c r="L247" s="0" t="n">
        <f aca="false">L246</f>
        <v>10000</v>
      </c>
      <c r="M247" s="0" t="n">
        <f aca="false">M246</f>
        <v>0</v>
      </c>
    </row>
    <row r="248" customFormat="false" ht="13.5" hidden="false" customHeight="false" outlineLevel="0" collapsed="false">
      <c r="A248" s="0" t="n">
        <v>36</v>
      </c>
      <c r="B248" s="0" t="s">
        <v>61</v>
      </c>
      <c r="C248" s="0" t="s">
        <v>153</v>
      </c>
      <c r="D248" s="1" t="s">
        <v>156</v>
      </c>
      <c r="E248" s="1" t="s">
        <v>15</v>
      </c>
      <c r="F248" s="1" t="s">
        <v>42</v>
      </c>
      <c r="G248" s="1" t="s">
        <v>44</v>
      </c>
      <c r="I248" s="0" t="n">
        <v>2500</v>
      </c>
      <c r="J248" s="0" t="n">
        <f aca="false">J247+H248-I248</f>
        <v>-1531240</v>
      </c>
      <c r="K248" s="0" t="n">
        <f aca="false">K247</f>
        <v>0</v>
      </c>
      <c r="L248" s="0" t="n">
        <f aca="false">L247</f>
        <v>10000</v>
      </c>
      <c r="M248" s="0" t="n">
        <f aca="false">M247</f>
        <v>0</v>
      </c>
    </row>
    <row r="249" customFormat="false" ht="13.5" hidden="false" customHeight="false" outlineLevel="0" collapsed="false">
      <c r="A249" s="0" t="n">
        <v>36</v>
      </c>
      <c r="B249" s="0" t="s">
        <v>137</v>
      </c>
      <c r="C249" s="0" t="s">
        <v>153</v>
      </c>
      <c r="D249" s="1" t="s">
        <v>156</v>
      </c>
      <c r="E249" s="1" t="s">
        <v>15</v>
      </c>
      <c r="F249" s="1" t="s">
        <v>42</v>
      </c>
      <c r="G249" s="1" t="s">
        <v>43</v>
      </c>
      <c r="I249" s="0" t="n">
        <v>3900</v>
      </c>
      <c r="J249" s="0" t="n">
        <f aca="false">J248+H249-I249</f>
        <v>-1535140</v>
      </c>
      <c r="K249" s="0" t="n">
        <f aca="false">K248</f>
        <v>0</v>
      </c>
      <c r="L249" s="0" t="n">
        <f aca="false">L248</f>
        <v>10000</v>
      </c>
      <c r="M249" s="0" t="n">
        <f aca="false">M248</f>
        <v>0</v>
      </c>
    </row>
    <row r="250" customFormat="false" ht="13.5" hidden="false" customHeight="false" outlineLevel="0" collapsed="false">
      <c r="A250" s="0" t="n">
        <v>36</v>
      </c>
      <c r="B250" s="0" t="s">
        <v>137</v>
      </c>
      <c r="C250" s="0" t="s">
        <v>153</v>
      </c>
      <c r="D250" s="1" t="s">
        <v>156</v>
      </c>
      <c r="E250" s="1" t="s">
        <v>15</v>
      </c>
      <c r="F250" s="1" t="s">
        <v>42</v>
      </c>
      <c r="G250" s="1" t="s">
        <v>43</v>
      </c>
      <c r="I250" s="0" t="n">
        <v>3200</v>
      </c>
      <c r="J250" s="0" t="n">
        <f aca="false">J249+H250-I250</f>
        <v>-1538340</v>
      </c>
      <c r="K250" s="0" t="n">
        <f aca="false">K249</f>
        <v>0</v>
      </c>
      <c r="L250" s="0" t="n">
        <f aca="false">L249</f>
        <v>10000</v>
      </c>
      <c r="M250" s="0" t="n">
        <f aca="false">M249</f>
        <v>0</v>
      </c>
    </row>
    <row r="251" customFormat="false" ht="13.5" hidden="false" customHeight="false" outlineLevel="0" collapsed="false">
      <c r="A251" s="0" t="n">
        <v>36</v>
      </c>
      <c r="B251" s="0" t="s">
        <v>137</v>
      </c>
      <c r="C251" s="0" t="s">
        <v>153</v>
      </c>
      <c r="D251" s="1" t="s">
        <v>156</v>
      </c>
      <c r="E251" s="1" t="s">
        <v>15</v>
      </c>
      <c r="F251" s="1" t="s">
        <v>42</v>
      </c>
      <c r="G251" s="1" t="s">
        <v>44</v>
      </c>
      <c r="I251" s="0" t="n">
        <v>2500</v>
      </c>
      <c r="J251" s="0" t="n">
        <f aca="false">J250+H251-I251</f>
        <v>-1540840</v>
      </c>
      <c r="K251" s="0" t="n">
        <f aca="false">K250</f>
        <v>0</v>
      </c>
      <c r="L251" s="0" t="n">
        <f aca="false">L250</f>
        <v>10000</v>
      </c>
      <c r="M251" s="0" t="n">
        <f aca="false">M250</f>
        <v>0</v>
      </c>
    </row>
    <row r="252" customFormat="false" ht="13.5" hidden="false" customHeight="false" outlineLevel="0" collapsed="false">
      <c r="A252" s="0" t="n">
        <v>36</v>
      </c>
      <c r="B252" s="0" t="s">
        <v>125</v>
      </c>
      <c r="C252" s="0" t="s">
        <v>153</v>
      </c>
      <c r="D252" s="1" t="s">
        <v>156</v>
      </c>
      <c r="E252" s="1" t="s">
        <v>15</v>
      </c>
      <c r="F252" s="1" t="s">
        <v>42</v>
      </c>
      <c r="G252" s="1" t="s">
        <v>43</v>
      </c>
      <c r="I252" s="0" t="n">
        <v>3900</v>
      </c>
      <c r="J252" s="0" t="n">
        <f aca="false">J251+H252-I252</f>
        <v>-1544740</v>
      </c>
      <c r="K252" s="0" t="n">
        <f aca="false">K251</f>
        <v>0</v>
      </c>
      <c r="L252" s="0" t="n">
        <f aca="false">L251</f>
        <v>10000</v>
      </c>
      <c r="M252" s="0" t="n">
        <f aca="false">M251</f>
        <v>0</v>
      </c>
    </row>
    <row r="253" customFormat="false" ht="13.5" hidden="false" customHeight="false" outlineLevel="0" collapsed="false">
      <c r="A253" s="0" t="n">
        <v>36</v>
      </c>
      <c r="B253" s="0" t="s">
        <v>125</v>
      </c>
      <c r="C253" s="0" t="s">
        <v>153</v>
      </c>
      <c r="D253" s="1" t="s">
        <v>156</v>
      </c>
      <c r="E253" s="1" t="s">
        <v>15</v>
      </c>
      <c r="F253" s="1" t="s">
        <v>42</v>
      </c>
      <c r="G253" s="1" t="s">
        <v>43</v>
      </c>
      <c r="I253" s="0" t="n">
        <v>3200</v>
      </c>
      <c r="J253" s="0" t="n">
        <f aca="false">J252+H253-I253</f>
        <v>-1547940</v>
      </c>
      <c r="K253" s="0" t="n">
        <f aca="false">K252</f>
        <v>0</v>
      </c>
      <c r="L253" s="0" t="n">
        <f aca="false">L252</f>
        <v>10000</v>
      </c>
      <c r="M253" s="0" t="n">
        <f aca="false">M252</f>
        <v>0</v>
      </c>
    </row>
    <row r="254" customFormat="false" ht="13.5" hidden="false" customHeight="false" outlineLevel="0" collapsed="false">
      <c r="A254" s="0" t="n">
        <v>36</v>
      </c>
      <c r="B254" s="0" t="s">
        <v>125</v>
      </c>
      <c r="C254" s="0" t="s">
        <v>153</v>
      </c>
      <c r="D254" s="1" t="s">
        <v>156</v>
      </c>
      <c r="E254" s="1" t="s">
        <v>15</v>
      </c>
      <c r="F254" s="1" t="s">
        <v>42</v>
      </c>
      <c r="G254" s="1" t="s">
        <v>44</v>
      </c>
      <c r="I254" s="0" t="n">
        <v>2500</v>
      </c>
      <c r="J254" s="0" t="n">
        <f aca="false">J253+H254-I254</f>
        <v>-1550440</v>
      </c>
      <c r="K254" s="0" t="n">
        <f aca="false">K253</f>
        <v>0</v>
      </c>
      <c r="L254" s="0" t="n">
        <f aca="false">L253</f>
        <v>10000</v>
      </c>
      <c r="M254" s="0" t="n">
        <f aca="false">M253</f>
        <v>0</v>
      </c>
    </row>
    <row r="255" customFormat="false" ht="13.5" hidden="false" customHeight="false" outlineLevel="0" collapsed="false">
      <c r="A255" s="0" t="n">
        <v>36</v>
      </c>
      <c r="B255" s="0" t="s">
        <v>138</v>
      </c>
      <c r="C255" s="0" t="s">
        <v>153</v>
      </c>
      <c r="D255" s="1" t="s">
        <v>156</v>
      </c>
      <c r="E255" s="1" t="s">
        <v>15</v>
      </c>
      <c r="F255" s="1" t="s">
        <v>42</v>
      </c>
      <c r="G255" s="1" t="s">
        <v>43</v>
      </c>
      <c r="I255" s="0" t="n">
        <v>3900</v>
      </c>
      <c r="J255" s="0" t="n">
        <f aca="false">J254+H255-I255</f>
        <v>-1554340</v>
      </c>
      <c r="K255" s="0" t="n">
        <f aca="false">K254</f>
        <v>0</v>
      </c>
      <c r="L255" s="0" t="n">
        <f aca="false">L254</f>
        <v>10000</v>
      </c>
      <c r="M255" s="0" t="n">
        <f aca="false">M254</f>
        <v>0</v>
      </c>
    </row>
    <row r="256" customFormat="false" ht="13.5" hidden="false" customHeight="false" outlineLevel="0" collapsed="false">
      <c r="A256" s="0" t="n">
        <v>36</v>
      </c>
      <c r="B256" s="0" t="s">
        <v>139</v>
      </c>
      <c r="C256" s="0" t="s">
        <v>153</v>
      </c>
      <c r="D256" s="1" t="s">
        <v>156</v>
      </c>
      <c r="E256" s="1" t="s">
        <v>15</v>
      </c>
      <c r="F256" s="1" t="s">
        <v>42</v>
      </c>
      <c r="G256" s="1" t="s">
        <v>43</v>
      </c>
      <c r="I256" s="0" t="n">
        <v>3200</v>
      </c>
      <c r="J256" s="0" t="n">
        <f aca="false">J255+H256-I256</f>
        <v>-1557540</v>
      </c>
      <c r="K256" s="0" t="n">
        <f aca="false">K255</f>
        <v>0</v>
      </c>
      <c r="L256" s="0" t="n">
        <f aca="false">L255</f>
        <v>10000</v>
      </c>
      <c r="M256" s="0" t="n">
        <f aca="false">M255</f>
        <v>0</v>
      </c>
    </row>
    <row r="257" customFormat="false" ht="13.5" hidden="false" customHeight="false" outlineLevel="0" collapsed="false">
      <c r="A257" s="0" t="n">
        <v>36</v>
      </c>
      <c r="B257" s="0" t="s">
        <v>139</v>
      </c>
      <c r="C257" s="0" t="s">
        <v>153</v>
      </c>
      <c r="D257" s="1" t="s">
        <v>156</v>
      </c>
      <c r="E257" s="1" t="s">
        <v>15</v>
      </c>
      <c r="F257" s="1" t="s">
        <v>42</v>
      </c>
      <c r="G257" s="1" t="s">
        <v>44</v>
      </c>
      <c r="I257" s="0" t="n">
        <v>2500</v>
      </c>
      <c r="J257" s="0" t="n">
        <f aca="false">J256+H257-I257</f>
        <v>-1560040</v>
      </c>
      <c r="K257" s="0" t="n">
        <f aca="false">K256</f>
        <v>0</v>
      </c>
      <c r="L257" s="0" t="n">
        <f aca="false">L256</f>
        <v>10000</v>
      </c>
      <c r="M257" s="0" t="n">
        <f aca="false">M256</f>
        <v>0</v>
      </c>
    </row>
    <row r="258" customFormat="false" ht="13.5" hidden="false" customHeight="false" outlineLevel="0" collapsed="false">
      <c r="A258" s="0" t="n">
        <v>36</v>
      </c>
      <c r="B258" s="0" t="s">
        <v>129</v>
      </c>
      <c r="C258" s="0" t="s">
        <v>153</v>
      </c>
      <c r="D258" s="1" t="s">
        <v>156</v>
      </c>
      <c r="E258" s="1" t="s">
        <v>143</v>
      </c>
      <c r="F258" s="1" t="s">
        <v>42</v>
      </c>
      <c r="G258" s="1" t="s">
        <v>43</v>
      </c>
      <c r="I258" s="0" t="n">
        <v>3900</v>
      </c>
      <c r="J258" s="0" t="n">
        <f aca="false">J257+H258-I258</f>
        <v>-1563940</v>
      </c>
      <c r="K258" s="0" t="n">
        <f aca="false">K257</f>
        <v>0</v>
      </c>
      <c r="L258" s="0" t="n">
        <f aca="false">L257</f>
        <v>10000</v>
      </c>
      <c r="M258" s="0" t="n">
        <f aca="false">M257</f>
        <v>0</v>
      </c>
    </row>
    <row r="259" customFormat="false" ht="13.5" hidden="false" customHeight="false" outlineLevel="0" collapsed="false">
      <c r="A259" s="0" t="n">
        <v>36</v>
      </c>
      <c r="B259" s="0" t="s">
        <v>129</v>
      </c>
      <c r="C259" s="0" t="s">
        <v>153</v>
      </c>
      <c r="D259" s="1" t="s">
        <v>156</v>
      </c>
      <c r="E259" s="1" t="s">
        <v>143</v>
      </c>
      <c r="F259" s="1" t="s">
        <v>42</v>
      </c>
      <c r="G259" s="1" t="s">
        <v>44</v>
      </c>
      <c r="I259" s="0" t="n">
        <v>2500</v>
      </c>
      <c r="J259" s="0" t="n">
        <f aca="false">J258+H259-I259</f>
        <v>-1566440</v>
      </c>
      <c r="K259" s="0" t="n">
        <f aca="false">K258</f>
        <v>0</v>
      </c>
      <c r="L259" s="0" t="n">
        <f aca="false">L258</f>
        <v>10000</v>
      </c>
      <c r="M259" s="0" t="n">
        <f aca="false">M258</f>
        <v>0</v>
      </c>
    </row>
    <row r="260" customFormat="false" ht="13.5" hidden="false" customHeight="false" outlineLevel="0" collapsed="false">
      <c r="A260" s="0" t="n">
        <v>37</v>
      </c>
      <c r="B260" s="0" t="s">
        <v>157</v>
      </c>
      <c r="C260" s="0" t="s">
        <v>153</v>
      </c>
      <c r="D260" s="1" t="s">
        <v>158</v>
      </c>
      <c r="E260" s="1" t="s">
        <v>159</v>
      </c>
      <c r="F260" s="1" t="s">
        <v>32</v>
      </c>
      <c r="I260" s="0" t="n">
        <v>640</v>
      </c>
      <c r="J260" s="0" t="n">
        <f aca="false">J259+H260-I260</f>
        <v>-1567080</v>
      </c>
      <c r="K260" s="0" t="n">
        <f aca="false">K259</f>
        <v>0</v>
      </c>
      <c r="L260" s="0" t="n">
        <f aca="false">L259</f>
        <v>10000</v>
      </c>
      <c r="M260" s="0" t="n">
        <f aca="false">M259</f>
        <v>0</v>
      </c>
    </row>
    <row r="261" customFormat="false" ht="13.5" hidden="false" customHeight="false" outlineLevel="0" collapsed="false">
      <c r="A261" s="0" t="n">
        <v>37</v>
      </c>
      <c r="B261" s="0" t="s">
        <v>157</v>
      </c>
      <c r="C261" s="0" t="s">
        <v>153</v>
      </c>
      <c r="D261" s="1" t="s">
        <v>158</v>
      </c>
      <c r="E261" s="1" t="s">
        <v>159</v>
      </c>
      <c r="F261" s="1" t="s">
        <v>32</v>
      </c>
      <c r="I261" s="0" t="n">
        <v>390</v>
      </c>
      <c r="J261" s="0" t="n">
        <f aca="false">J260+H261-I261</f>
        <v>-1567470</v>
      </c>
      <c r="K261" s="0" t="n">
        <f aca="false">K260</f>
        <v>0</v>
      </c>
      <c r="L261" s="0" t="n">
        <f aca="false">L260</f>
        <v>10000</v>
      </c>
      <c r="M261" s="0" t="n">
        <f aca="false">M260</f>
        <v>0</v>
      </c>
    </row>
    <row r="262" customFormat="false" ht="13.5" hidden="false" customHeight="false" outlineLevel="0" collapsed="false">
      <c r="A262" s="0" t="n">
        <v>37</v>
      </c>
      <c r="B262" s="0" t="s">
        <v>105</v>
      </c>
      <c r="C262" s="0" t="s">
        <v>153</v>
      </c>
      <c r="D262" s="1" t="s">
        <v>158</v>
      </c>
      <c r="E262" s="1" t="s">
        <v>159</v>
      </c>
      <c r="F262" s="1" t="s">
        <v>32</v>
      </c>
      <c r="I262" s="0" t="n">
        <v>360</v>
      </c>
      <c r="J262" s="0" t="n">
        <f aca="false">J261+H262-I262</f>
        <v>-1567830</v>
      </c>
      <c r="K262" s="0" t="n">
        <f aca="false">K261</f>
        <v>0</v>
      </c>
      <c r="L262" s="0" t="n">
        <f aca="false">L261</f>
        <v>10000</v>
      </c>
      <c r="M262" s="0" t="n">
        <f aca="false">M261</f>
        <v>0</v>
      </c>
    </row>
    <row r="263" customFormat="false" ht="13.5" hidden="false" customHeight="false" outlineLevel="0" collapsed="false">
      <c r="A263" s="0" t="n">
        <v>37</v>
      </c>
      <c r="B263" s="0" t="s">
        <v>160</v>
      </c>
      <c r="C263" s="0" t="s">
        <v>153</v>
      </c>
      <c r="D263" s="1" t="s">
        <v>158</v>
      </c>
      <c r="E263" s="1" t="s">
        <v>159</v>
      </c>
      <c r="F263" s="1" t="s">
        <v>32</v>
      </c>
      <c r="I263" s="0" t="n">
        <v>590</v>
      </c>
      <c r="J263" s="0" t="n">
        <f aca="false">J262+H263-I263</f>
        <v>-1568420</v>
      </c>
      <c r="K263" s="0" t="n">
        <f aca="false">K262</f>
        <v>0</v>
      </c>
      <c r="L263" s="0" t="n">
        <f aca="false">L262</f>
        <v>10000</v>
      </c>
      <c r="M263" s="0" t="n">
        <f aca="false">M262</f>
        <v>0</v>
      </c>
    </row>
    <row r="264" customFormat="false" ht="13.5" hidden="false" customHeight="false" outlineLevel="0" collapsed="false">
      <c r="A264" s="0" t="n">
        <v>37</v>
      </c>
      <c r="B264" s="0" t="s">
        <v>161</v>
      </c>
      <c r="C264" s="0" t="s">
        <v>153</v>
      </c>
      <c r="D264" s="1" t="s">
        <v>158</v>
      </c>
      <c r="E264" s="1" t="s">
        <v>159</v>
      </c>
      <c r="F264" s="1" t="s">
        <v>32</v>
      </c>
      <c r="I264" s="0" t="n">
        <v>670</v>
      </c>
      <c r="J264" s="0" t="n">
        <f aca="false">J263+H264-I264</f>
        <v>-1569090</v>
      </c>
      <c r="K264" s="0" t="n">
        <f aca="false">K263</f>
        <v>0</v>
      </c>
      <c r="L264" s="0" t="n">
        <f aca="false">L263</f>
        <v>10000</v>
      </c>
      <c r="M264" s="0" t="n">
        <f aca="false">M263</f>
        <v>0</v>
      </c>
    </row>
    <row r="265" customFormat="false" ht="13.5" hidden="false" customHeight="false" outlineLevel="0" collapsed="false">
      <c r="A265" s="0" t="n">
        <v>38</v>
      </c>
      <c r="B265" s="0" t="s">
        <v>140</v>
      </c>
      <c r="C265" s="0" t="s">
        <v>153</v>
      </c>
      <c r="D265" s="1" t="s">
        <v>162</v>
      </c>
      <c r="E265" s="1" t="s">
        <v>36</v>
      </c>
      <c r="F265" s="1" t="s">
        <v>32</v>
      </c>
      <c r="G265" s="0" t="s">
        <v>163</v>
      </c>
      <c r="I265" s="0" t="n">
        <v>850</v>
      </c>
      <c r="J265" s="0" t="n">
        <f aca="false">J264+H265-I265</f>
        <v>-1569940</v>
      </c>
      <c r="K265" s="0" t="n">
        <f aca="false">K264</f>
        <v>0</v>
      </c>
      <c r="L265" s="0" t="n">
        <f aca="false">L264</f>
        <v>10000</v>
      </c>
      <c r="M265" s="0" t="n">
        <f aca="false">M264</f>
        <v>0</v>
      </c>
    </row>
    <row r="266" customFormat="false" ht="13.5" hidden="false" customHeight="false" outlineLevel="0" collapsed="false">
      <c r="A266" s="0" t="n">
        <v>38</v>
      </c>
      <c r="B266" s="0" t="s">
        <v>153</v>
      </c>
      <c r="C266" s="0" t="s">
        <v>153</v>
      </c>
      <c r="D266" s="1" t="s">
        <v>162</v>
      </c>
      <c r="E266" s="1" t="s">
        <v>36</v>
      </c>
      <c r="F266" s="1" t="s">
        <v>39</v>
      </c>
      <c r="G266" s="1" t="s">
        <v>164</v>
      </c>
      <c r="I266" s="0" t="n">
        <v>13000</v>
      </c>
      <c r="J266" s="0" t="n">
        <f aca="false">J265+H266-I266</f>
        <v>-1582940</v>
      </c>
      <c r="K266" s="0" t="n">
        <f aca="false">K265</f>
        <v>0</v>
      </c>
      <c r="L266" s="0" t="n">
        <f aca="false">L265</f>
        <v>10000</v>
      </c>
      <c r="M266" s="0" t="n">
        <f aca="false">M265</f>
        <v>0</v>
      </c>
    </row>
    <row r="267" customFormat="false" ht="13.5" hidden="false" customHeight="false" outlineLevel="0" collapsed="false">
      <c r="A267" s="0" t="n">
        <v>39</v>
      </c>
      <c r="B267" s="0" t="s">
        <v>97</v>
      </c>
      <c r="C267" s="0" t="s">
        <v>153</v>
      </c>
      <c r="D267" s="1" t="s">
        <v>165</v>
      </c>
      <c r="E267" s="1" t="s">
        <v>166</v>
      </c>
      <c r="F267" s="1" t="s">
        <v>32</v>
      </c>
      <c r="G267" s="1" t="s">
        <v>167</v>
      </c>
      <c r="I267" s="0" t="n">
        <v>15120</v>
      </c>
      <c r="J267" s="0" t="n">
        <f aca="false">J266+H267-I267</f>
        <v>-1598060</v>
      </c>
      <c r="K267" s="0" t="n">
        <f aca="false">K266</f>
        <v>0</v>
      </c>
      <c r="L267" s="0" t="n">
        <f aca="false">L266</f>
        <v>10000</v>
      </c>
      <c r="M267" s="0" t="n">
        <f aca="false">M266</f>
        <v>0</v>
      </c>
    </row>
    <row r="268" customFormat="false" ht="13.5" hidden="false" customHeight="false" outlineLevel="0" collapsed="false">
      <c r="A268" s="0" t="n">
        <v>40</v>
      </c>
      <c r="B268" s="0" t="s">
        <v>138</v>
      </c>
      <c r="C268" s="0" t="s">
        <v>153</v>
      </c>
      <c r="D268" s="1" t="s">
        <v>168</v>
      </c>
      <c r="E268" s="1" t="s">
        <v>15</v>
      </c>
      <c r="F268" s="1" t="s">
        <v>42</v>
      </c>
      <c r="I268" s="0" t="n">
        <v>2710</v>
      </c>
      <c r="J268" s="0" t="n">
        <f aca="false">J267+H268-I268</f>
        <v>-1600770</v>
      </c>
      <c r="K268" s="0" t="n">
        <f aca="false">K267</f>
        <v>0</v>
      </c>
      <c r="L268" s="0" t="n">
        <f aca="false">L267</f>
        <v>10000</v>
      </c>
      <c r="M268" s="0" t="n">
        <f aca="false">M267</f>
        <v>0</v>
      </c>
    </row>
    <row r="269" customFormat="false" ht="13.5" hidden="false" customHeight="false" outlineLevel="0" collapsed="false">
      <c r="A269" s="0" t="n">
        <v>40</v>
      </c>
      <c r="B269" s="0" t="s">
        <v>139</v>
      </c>
      <c r="C269" s="0" t="s">
        <v>153</v>
      </c>
      <c r="D269" s="1" t="s">
        <v>168</v>
      </c>
      <c r="E269" s="1" t="s">
        <v>15</v>
      </c>
      <c r="F269" s="1" t="s">
        <v>42</v>
      </c>
      <c r="I269" s="0" t="n">
        <v>380</v>
      </c>
      <c r="J269" s="0" t="n">
        <f aca="false">J268+H269-I269</f>
        <v>-1601150</v>
      </c>
      <c r="K269" s="0" t="n">
        <f aca="false">K268</f>
        <v>0</v>
      </c>
      <c r="L269" s="0" t="n">
        <f aca="false">L268</f>
        <v>10000</v>
      </c>
      <c r="M269" s="0" t="n">
        <f aca="false">M268</f>
        <v>0</v>
      </c>
    </row>
    <row r="270" customFormat="false" ht="13.5" hidden="false" customHeight="false" outlineLevel="0" collapsed="false">
      <c r="A270" s="0" t="n">
        <v>40</v>
      </c>
      <c r="B270" s="0" t="s">
        <v>129</v>
      </c>
      <c r="C270" s="0" t="s">
        <v>153</v>
      </c>
      <c r="D270" s="1" t="s">
        <v>168</v>
      </c>
      <c r="E270" s="1" t="s">
        <v>143</v>
      </c>
      <c r="F270" s="1" t="s">
        <v>42</v>
      </c>
      <c r="I270" s="0" t="n">
        <v>400</v>
      </c>
      <c r="J270" s="0" t="n">
        <f aca="false">J269+H270-I270</f>
        <v>-1601550</v>
      </c>
      <c r="K270" s="0" t="n">
        <f aca="false">K269</f>
        <v>0</v>
      </c>
      <c r="L270" s="0" t="n">
        <f aca="false">L269</f>
        <v>10000</v>
      </c>
      <c r="M270" s="0" t="n">
        <f aca="false">M269</f>
        <v>0</v>
      </c>
    </row>
    <row r="271" customFormat="false" ht="13.5" hidden="false" customHeight="false" outlineLevel="0" collapsed="false">
      <c r="A271" s="0" t="n">
        <v>40</v>
      </c>
      <c r="B271" s="0" t="s">
        <v>140</v>
      </c>
      <c r="C271" s="0" t="s">
        <v>153</v>
      </c>
      <c r="D271" s="1" t="s">
        <v>168</v>
      </c>
      <c r="E271" s="1" t="s">
        <v>148</v>
      </c>
      <c r="F271" s="1" t="s">
        <v>39</v>
      </c>
      <c r="G271" s="0" t="s">
        <v>169</v>
      </c>
      <c r="I271" s="0" t="n">
        <v>2280</v>
      </c>
      <c r="J271" s="0" t="n">
        <f aca="false">J270+H271-I271</f>
        <v>-1603830</v>
      </c>
      <c r="K271" s="0" t="n">
        <f aca="false">K270</f>
        <v>0</v>
      </c>
      <c r="L271" s="0" t="n">
        <f aca="false">L270</f>
        <v>10000</v>
      </c>
      <c r="M271" s="0" t="n">
        <f aca="false">M270</f>
        <v>0</v>
      </c>
    </row>
    <row r="272" customFormat="false" ht="13.5" hidden="false" customHeight="false" outlineLevel="0" collapsed="false">
      <c r="A272" s="0" t="n">
        <v>41</v>
      </c>
      <c r="B272" s="0" t="s">
        <v>14</v>
      </c>
      <c r="C272" s="0" t="s">
        <v>153</v>
      </c>
      <c r="D272" s="1" t="s">
        <v>170</v>
      </c>
      <c r="E272" s="1" t="s">
        <v>15</v>
      </c>
      <c r="F272" s="1" t="s">
        <v>42</v>
      </c>
      <c r="I272" s="0" t="n">
        <v>510</v>
      </c>
      <c r="J272" s="0" t="n">
        <f aca="false">J271+H272-I272</f>
        <v>-1604340</v>
      </c>
      <c r="K272" s="0" t="n">
        <f aca="false">K271</f>
        <v>0</v>
      </c>
      <c r="L272" s="0" t="n">
        <f aca="false">L271</f>
        <v>10000</v>
      </c>
      <c r="M272" s="0" t="n">
        <f aca="false">M271</f>
        <v>0</v>
      </c>
    </row>
    <row r="273" customFormat="false" ht="13.5" hidden="false" customHeight="false" outlineLevel="0" collapsed="false">
      <c r="A273" s="0" t="n">
        <v>41</v>
      </c>
      <c r="B273" s="0" t="s">
        <v>171</v>
      </c>
      <c r="C273" s="0" t="s">
        <v>153</v>
      </c>
      <c r="D273" s="1" t="s">
        <v>170</v>
      </c>
      <c r="E273" s="1" t="s">
        <v>15</v>
      </c>
      <c r="F273" s="1" t="s">
        <v>42</v>
      </c>
      <c r="I273" s="0" t="n">
        <v>510</v>
      </c>
      <c r="J273" s="0" t="n">
        <f aca="false">J272+H273-I273</f>
        <v>-1604850</v>
      </c>
      <c r="K273" s="0" t="n">
        <f aca="false">K272</f>
        <v>0</v>
      </c>
      <c r="L273" s="0" t="n">
        <f aca="false">L272</f>
        <v>10000</v>
      </c>
      <c r="M273" s="0" t="n">
        <f aca="false">M272</f>
        <v>0</v>
      </c>
    </row>
    <row r="274" customFormat="false" ht="13.5" hidden="false" customHeight="false" outlineLevel="0" collapsed="false">
      <c r="A274" s="0" t="n">
        <v>41</v>
      </c>
      <c r="B274" s="0" t="s">
        <v>30</v>
      </c>
      <c r="C274" s="0" t="s">
        <v>153</v>
      </c>
      <c r="D274" s="1" t="s">
        <v>170</v>
      </c>
      <c r="E274" s="1" t="s">
        <v>15</v>
      </c>
      <c r="F274" s="1" t="s">
        <v>42</v>
      </c>
      <c r="I274" s="0" t="n">
        <v>620</v>
      </c>
      <c r="J274" s="0" t="n">
        <f aca="false">J273+H274-I274</f>
        <v>-1605470</v>
      </c>
      <c r="K274" s="0" t="n">
        <f aca="false">K273</f>
        <v>0</v>
      </c>
      <c r="L274" s="0" t="n">
        <f aca="false">L273</f>
        <v>10000</v>
      </c>
      <c r="M274" s="0" t="n">
        <f aca="false">M273</f>
        <v>0</v>
      </c>
    </row>
    <row r="275" customFormat="false" ht="13.5" hidden="false" customHeight="false" outlineLevel="0" collapsed="false">
      <c r="A275" s="0" t="n">
        <v>41</v>
      </c>
      <c r="B275" s="0" t="s">
        <v>67</v>
      </c>
      <c r="C275" s="0" t="s">
        <v>153</v>
      </c>
      <c r="D275" s="1" t="s">
        <v>170</v>
      </c>
      <c r="E275" s="1" t="s">
        <v>15</v>
      </c>
      <c r="F275" s="1" t="s">
        <v>42</v>
      </c>
      <c r="I275" s="0" t="n">
        <v>1050</v>
      </c>
      <c r="J275" s="0" t="n">
        <f aca="false">J274+H275-I275</f>
        <v>-1606520</v>
      </c>
      <c r="K275" s="0" t="n">
        <f aca="false">K274</f>
        <v>0</v>
      </c>
      <c r="L275" s="0" t="n">
        <f aca="false">L274</f>
        <v>10000</v>
      </c>
      <c r="M275" s="0" t="n">
        <f aca="false">M274</f>
        <v>0</v>
      </c>
    </row>
    <row r="276" customFormat="false" ht="13.5" hidden="false" customHeight="false" outlineLevel="0" collapsed="false">
      <c r="A276" s="0" t="n">
        <v>41</v>
      </c>
      <c r="B276" s="0" t="s">
        <v>95</v>
      </c>
      <c r="C276" s="0" t="s">
        <v>153</v>
      </c>
      <c r="D276" s="1" t="s">
        <v>170</v>
      </c>
      <c r="E276" s="1" t="s">
        <v>22</v>
      </c>
      <c r="F276" s="1" t="s">
        <v>42</v>
      </c>
      <c r="I276" s="0" t="n">
        <v>690</v>
      </c>
      <c r="J276" s="0" t="n">
        <f aca="false">J275+H276-I276</f>
        <v>-1607210</v>
      </c>
      <c r="K276" s="0" t="n">
        <f aca="false">K275</f>
        <v>0</v>
      </c>
      <c r="L276" s="0" t="n">
        <f aca="false">L275</f>
        <v>10000</v>
      </c>
      <c r="M276" s="0" t="n">
        <f aca="false">M275</f>
        <v>0</v>
      </c>
    </row>
    <row r="277" customFormat="false" ht="13.5" hidden="false" customHeight="false" outlineLevel="0" collapsed="false">
      <c r="A277" s="0" t="n">
        <v>41</v>
      </c>
      <c r="B277" s="0" t="s">
        <v>74</v>
      </c>
      <c r="C277" s="0" t="s">
        <v>153</v>
      </c>
      <c r="D277" s="1" t="s">
        <v>170</v>
      </c>
      <c r="E277" s="1" t="s">
        <v>22</v>
      </c>
      <c r="F277" s="1" t="s">
        <v>42</v>
      </c>
      <c r="I277" s="0" t="n">
        <v>690</v>
      </c>
      <c r="J277" s="0" t="n">
        <f aca="false">J276+H277-I277</f>
        <v>-1607900</v>
      </c>
      <c r="K277" s="0" t="n">
        <f aca="false">K276</f>
        <v>0</v>
      </c>
      <c r="L277" s="0" t="n">
        <f aca="false">L276</f>
        <v>10000</v>
      </c>
      <c r="M277" s="0" t="n">
        <f aca="false">M276</f>
        <v>0</v>
      </c>
    </row>
    <row r="278" customFormat="false" ht="13.5" hidden="false" customHeight="false" outlineLevel="0" collapsed="false">
      <c r="A278" s="0" t="n">
        <v>41</v>
      </c>
      <c r="B278" s="0" t="s">
        <v>68</v>
      </c>
      <c r="C278" s="0" t="s">
        <v>153</v>
      </c>
      <c r="D278" s="1" t="s">
        <v>170</v>
      </c>
      <c r="E278" s="1" t="s">
        <v>15</v>
      </c>
      <c r="F278" s="1" t="s">
        <v>42</v>
      </c>
      <c r="I278" s="0" t="n">
        <v>690</v>
      </c>
      <c r="J278" s="0" t="n">
        <f aca="false">J277+H278-I278</f>
        <v>-1608590</v>
      </c>
      <c r="K278" s="0" t="n">
        <f aca="false">K277</f>
        <v>0</v>
      </c>
      <c r="L278" s="0" t="n">
        <f aca="false">L277</f>
        <v>10000</v>
      </c>
      <c r="M278" s="0" t="n">
        <f aca="false">M277</f>
        <v>0</v>
      </c>
    </row>
    <row r="279" customFormat="false" ht="13.5" hidden="false" customHeight="false" outlineLevel="0" collapsed="false">
      <c r="A279" s="0" t="n">
        <v>41</v>
      </c>
      <c r="B279" s="0" t="s">
        <v>61</v>
      </c>
      <c r="C279" s="0" t="s">
        <v>153</v>
      </c>
      <c r="D279" s="1" t="s">
        <v>170</v>
      </c>
      <c r="E279" s="1" t="s">
        <v>15</v>
      </c>
      <c r="F279" s="1" t="s">
        <v>42</v>
      </c>
      <c r="I279" s="0" t="n">
        <v>290</v>
      </c>
      <c r="J279" s="0" t="n">
        <f aca="false">J278+H279-I279</f>
        <v>-1608880</v>
      </c>
      <c r="K279" s="0" t="n">
        <f aca="false">K278</f>
        <v>0</v>
      </c>
      <c r="L279" s="0" t="n">
        <f aca="false">L278</f>
        <v>10000</v>
      </c>
      <c r="M279" s="0" t="n">
        <f aca="false">M278</f>
        <v>0</v>
      </c>
    </row>
    <row r="280" customFormat="false" ht="13.5" hidden="false" customHeight="false" outlineLevel="0" collapsed="false">
      <c r="A280" s="0" t="n">
        <v>41</v>
      </c>
      <c r="B280" s="0" t="s">
        <v>64</v>
      </c>
      <c r="C280" s="0" t="s">
        <v>153</v>
      </c>
      <c r="D280" s="1" t="s">
        <v>170</v>
      </c>
      <c r="E280" s="1" t="s">
        <v>15</v>
      </c>
      <c r="F280" s="1" t="s">
        <v>42</v>
      </c>
      <c r="I280" s="0" t="n">
        <v>450</v>
      </c>
      <c r="J280" s="0" t="n">
        <f aca="false">J279+H280-I280</f>
        <v>-1609330</v>
      </c>
      <c r="K280" s="0" t="n">
        <f aca="false">K279</f>
        <v>0</v>
      </c>
      <c r="L280" s="0" t="n">
        <f aca="false">L279</f>
        <v>10000</v>
      </c>
      <c r="M280" s="0" t="n">
        <f aca="false">M279</f>
        <v>0</v>
      </c>
    </row>
    <row r="281" customFormat="false" ht="13.5" hidden="false" customHeight="false" outlineLevel="0" collapsed="false">
      <c r="A281" s="0" t="n">
        <v>41</v>
      </c>
      <c r="B281" s="0" t="s">
        <v>69</v>
      </c>
      <c r="C281" s="0" t="s">
        <v>153</v>
      </c>
      <c r="D281" s="1" t="s">
        <v>170</v>
      </c>
      <c r="E281" s="1" t="s">
        <v>15</v>
      </c>
      <c r="F281" s="1" t="s">
        <v>42</v>
      </c>
      <c r="I281" s="0" t="n">
        <v>290</v>
      </c>
      <c r="J281" s="0" t="n">
        <f aca="false">J280+H281-I281</f>
        <v>-1609620</v>
      </c>
      <c r="K281" s="0" t="n">
        <f aca="false">K280</f>
        <v>0</v>
      </c>
      <c r="L281" s="0" t="n">
        <f aca="false">L280</f>
        <v>10000</v>
      </c>
      <c r="M281" s="0" t="n">
        <f aca="false">M280</f>
        <v>0</v>
      </c>
    </row>
    <row r="282" customFormat="false" ht="13.5" hidden="false" customHeight="false" outlineLevel="0" collapsed="false">
      <c r="A282" s="0" t="n">
        <v>41</v>
      </c>
      <c r="B282" s="0" t="s">
        <v>96</v>
      </c>
      <c r="C282" s="0" t="s">
        <v>153</v>
      </c>
      <c r="D282" s="1" t="s">
        <v>170</v>
      </c>
      <c r="E282" s="1" t="s">
        <v>15</v>
      </c>
      <c r="F282" s="1" t="s">
        <v>42</v>
      </c>
      <c r="I282" s="0" t="n">
        <v>290</v>
      </c>
      <c r="J282" s="0" t="n">
        <f aca="false">J281+H282-I282</f>
        <v>-1609910</v>
      </c>
      <c r="K282" s="0" t="n">
        <f aca="false">K281</f>
        <v>0</v>
      </c>
      <c r="L282" s="0" t="n">
        <f aca="false">L281</f>
        <v>10000</v>
      </c>
      <c r="M282" s="0" t="n">
        <f aca="false">M281</f>
        <v>0</v>
      </c>
    </row>
    <row r="283" customFormat="false" ht="13.5" hidden="false" customHeight="false" outlineLevel="0" collapsed="false">
      <c r="A283" s="0" t="n">
        <v>41</v>
      </c>
      <c r="B283" s="0" t="s">
        <v>172</v>
      </c>
      <c r="C283" s="0" t="s">
        <v>153</v>
      </c>
      <c r="D283" s="1" t="s">
        <v>170</v>
      </c>
      <c r="E283" s="1" t="s">
        <v>102</v>
      </c>
      <c r="F283" s="1" t="s">
        <v>42</v>
      </c>
      <c r="G283" s="1" t="s">
        <v>173</v>
      </c>
      <c r="I283" s="0" t="n">
        <v>6300</v>
      </c>
      <c r="J283" s="0" t="n">
        <f aca="false">J282+H283-I283</f>
        <v>-1616210</v>
      </c>
      <c r="K283" s="0" t="n">
        <f aca="false">K282</f>
        <v>0</v>
      </c>
      <c r="L283" s="0" t="n">
        <f aca="false">L282</f>
        <v>10000</v>
      </c>
      <c r="M283" s="0" t="n">
        <f aca="false">M282</f>
        <v>0</v>
      </c>
    </row>
    <row r="284" customFormat="false" ht="13.5" hidden="false" customHeight="false" outlineLevel="0" collapsed="false">
      <c r="A284" s="0" t="n">
        <v>41</v>
      </c>
      <c r="B284" s="0" t="s">
        <v>172</v>
      </c>
      <c r="C284" s="0" t="s">
        <v>153</v>
      </c>
      <c r="D284" s="1" t="s">
        <v>170</v>
      </c>
      <c r="E284" s="1" t="s">
        <v>102</v>
      </c>
      <c r="F284" s="1" t="s">
        <v>42</v>
      </c>
      <c r="I284" s="0" t="n">
        <v>7800</v>
      </c>
      <c r="J284" s="0" t="n">
        <f aca="false">J283+H284-I284</f>
        <v>-1624010</v>
      </c>
      <c r="K284" s="0" t="n">
        <f aca="false">K283</f>
        <v>0</v>
      </c>
      <c r="L284" s="0" t="n">
        <f aca="false">L283</f>
        <v>10000</v>
      </c>
      <c r="M284" s="0" t="n">
        <f aca="false">M283</f>
        <v>0</v>
      </c>
    </row>
    <row r="285" customFormat="false" ht="13.5" hidden="false" customHeight="false" outlineLevel="0" collapsed="false">
      <c r="A285" s="0" t="n">
        <v>41</v>
      </c>
      <c r="B285" s="0" t="s">
        <v>172</v>
      </c>
      <c r="C285" s="0" t="s">
        <v>153</v>
      </c>
      <c r="D285" s="1" t="s">
        <v>170</v>
      </c>
      <c r="E285" s="1" t="s">
        <v>102</v>
      </c>
      <c r="F285" s="1" t="s">
        <v>42</v>
      </c>
      <c r="I285" s="0" t="n">
        <v>3169</v>
      </c>
      <c r="J285" s="0" t="n">
        <f aca="false">J284+H285-I285</f>
        <v>-1627179</v>
      </c>
      <c r="K285" s="0" t="n">
        <f aca="false">K284</f>
        <v>0</v>
      </c>
      <c r="L285" s="0" t="n">
        <f aca="false">L284</f>
        <v>10000</v>
      </c>
      <c r="M285" s="0" t="n">
        <f aca="false">M284</f>
        <v>0</v>
      </c>
    </row>
    <row r="286" customFormat="false" ht="13.5" hidden="false" customHeight="false" outlineLevel="0" collapsed="false">
      <c r="A286" s="0" t="n">
        <v>41</v>
      </c>
      <c r="B286" s="0" t="s">
        <v>174</v>
      </c>
      <c r="C286" s="0" t="s">
        <v>153</v>
      </c>
      <c r="D286" s="1" t="s">
        <v>170</v>
      </c>
      <c r="E286" s="1" t="s">
        <v>166</v>
      </c>
      <c r="F286" s="1" t="s">
        <v>28</v>
      </c>
      <c r="G286" s="1" t="s">
        <v>29</v>
      </c>
      <c r="I286" s="0" t="n">
        <v>840</v>
      </c>
      <c r="J286" s="0" t="n">
        <f aca="false">J285+H286-I286</f>
        <v>-1628019</v>
      </c>
      <c r="K286" s="0" t="n">
        <f aca="false">K285</f>
        <v>0</v>
      </c>
      <c r="L286" s="0" t="n">
        <f aca="false">L285</f>
        <v>10000</v>
      </c>
      <c r="M286" s="0" t="n">
        <f aca="false">M285</f>
        <v>0</v>
      </c>
    </row>
    <row r="287" customFormat="false" ht="13.5" hidden="false" customHeight="false" outlineLevel="0" collapsed="false">
      <c r="A287" s="0" t="n">
        <v>41</v>
      </c>
      <c r="B287" s="0" t="s">
        <v>137</v>
      </c>
      <c r="C287" s="0" t="s">
        <v>153</v>
      </c>
      <c r="D287" s="1" t="s">
        <v>170</v>
      </c>
      <c r="E287" s="1" t="s">
        <v>101</v>
      </c>
      <c r="F287" s="1" t="s">
        <v>42</v>
      </c>
      <c r="I287" s="0" t="n">
        <v>960</v>
      </c>
      <c r="J287" s="0" t="n">
        <f aca="false">J286+H287-I287</f>
        <v>-1628979</v>
      </c>
      <c r="K287" s="0" t="n">
        <f aca="false">K286</f>
        <v>0</v>
      </c>
      <c r="L287" s="0" t="n">
        <f aca="false">L286</f>
        <v>10000</v>
      </c>
      <c r="M287" s="0" t="n">
        <f aca="false">M286</f>
        <v>0</v>
      </c>
    </row>
    <row r="288" customFormat="false" ht="13.5" hidden="false" customHeight="false" outlineLevel="0" collapsed="false">
      <c r="A288" s="0" t="n">
        <v>41</v>
      </c>
      <c r="B288" s="0" t="s">
        <v>98</v>
      </c>
      <c r="C288" s="0" t="s">
        <v>153</v>
      </c>
      <c r="D288" s="1" t="s">
        <v>170</v>
      </c>
      <c r="E288" s="1" t="s">
        <v>141</v>
      </c>
      <c r="F288" s="1" t="s">
        <v>42</v>
      </c>
      <c r="I288" s="0" t="n">
        <v>560</v>
      </c>
      <c r="J288" s="0" t="n">
        <f aca="false">J287+H288-I288</f>
        <v>-1629539</v>
      </c>
      <c r="K288" s="0" t="n">
        <f aca="false">K287</f>
        <v>0</v>
      </c>
      <c r="L288" s="0" t="n">
        <f aca="false">L287</f>
        <v>10000</v>
      </c>
      <c r="M288" s="0" t="n">
        <f aca="false">M287</f>
        <v>0</v>
      </c>
    </row>
    <row r="289" customFormat="false" ht="13.5" hidden="false" customHeight="false" outlineLevel="0" collapsed="false">
      <c r="A289" s="0" t="n">
        <v>41</v>
      </c>
      <c r="B289" s="0" t="s">
        <v>98</v>
      </c>
      <c r="C289" s="0" t="s">
        <v>153</v>
      </c>
      <c r="D289" s="1" t="s">
        <v>170</v>
      </c>
      <c r="E289" s="1" t="s">
        <v>141</v>
      </c>
      <c r="F289" s="1" t="s">
        <v>42</v>
      </c>
      <c r="I289" s="0" t="n">
        <v>560</v>
      </c>
      <c r="J289" s="0" t="n">
        <f aca="false">J288+H289-I289</f>
        <v>-1630099</v>
      </c>
      <c r="K289" s="0" t="n">
        <f aca="false">K288</f>
        <v>0</v>
      </c>
      <c r="L289" s="0" t="n">
        <f aca="false">L288</f>
        <v>10000</v>
      </c>
      <c r="M289" s="0" t="n">
        <f aca="false">M288</f>
        <v>0</v>
      </c>
    </row>
    <row r="290" customFormat="false" ht="13.5" hidden="false" customHeight="false" outlineLevel="0" collapsed="false">
      <c r="A290" s="0" t="n">
        <v>41</v>
      </c>
      <c r="B290" s="0" t="s">
        <v>125</v>
      </c>
      <c r="C290" s="0" t="s">
        <v>153</v>
      </c>
      <c r="D290" s="1" t="s">
        <v>170</v>
      </c>
      <c r="E290" s="1" t="s">
        <v>102</v>
      </c>
      <c r="F290" s="1" t="s">
        <v>32</v>
      </c>
      <c r="I290" s="0" t="n">
        <v>850</v>
      </c>
      <c r="J290" s="0" t="n">
        <f aca="false">J289+H290-I290</f>
        <v>-1630949</v>
      </c>
      <c r="K290" s="0" t="n">
        <f aca="false">K289</f>
        <v>0</v>
      </c>
      <c r="L290" s="0" t="n">
        <f aca="false">L289</f>
        <v>10000</v>
      </c>
      <c r="M290" s="0" t="n">
        <f aca="false">M289</f>
        <v>0</v>
      </c>
    </row>
    <row r="291" customFormat="false" ht="13.5" hidden="false" customHeight="false" outlineLevel="0" collapsed="false">
      <c r="A291" s="0" t="n">
        <v>41</v>
      </c>
      <c r="B291" s="0" t="s">
        <v>161</v>
      </c>
      <c r="C291" s="0" t="s">
        <v>153</v>
      </c>
      <c r="D291" s="1" t="s">
        <v>170</v>
      </c>
      <c r="E291" s="1" t="s">
        <v>102</v>
      </c>
      <c r="F291" s="1" t="s">
        <v>42</v>
      </c>
      <c r="I291" s="0" t="n">
        <v>640</v>
      </c>
      <c r="J291" s="0" t="n">
        <f aca="false">J290+H291-I291</f>
        <v>-1631589</v>
      </c>
      <c r="K291" s="0" t="n">
        <f aca="false">K290</f>
        <v>0</v>
      </c>
      <c r="L291" s="0" t="n">
        <f aca="false">L290</f>
        <v>10000</v>
      </c>
      <c r="M291" s="0" t="n">
        <f aca="false">M290</f>
        <v>0</v>
      </c>
    </row>
    <row r="292" customFormat="false" ht="13.5" hidden="false" customHeight="false" outlineLevel="0" collapsed="false">
      <c r="A292" s="0" t="n">
        <v>41</v>
      </c>
      <c r="B292" s="0" t="s">
        <v>161</v>
      </c>
      <c r="C292" s="0" t="s">
        <v>153</v>
      </c>
      <c r="D292" s="1" t="s">
        <v>170</v>
      </c>
      <c r="E292" s="1" t="s">
        <v>102</v>
      </c>
      <c r="F292" s="1" t="s">
        <v>32</v>
      </c>
      <c r="I292" s="0" t="n">
        <v>640</v>
      </c>
      <c r="J292" s="0" t="n">
        <f aca="false">J291+H292-I292</f>
        <v>-1632229</v>
      </c>
      <c r="K292" s="0" t="n">
        <f aca="false">K291</f>
        <v>0</v>
      </c>
      <c r="L292" s="0" t="n">
        <f aca="false">L291</f>
        <v>10000</v>
      </c>
      <c r="M292" s="0" t="n">
        <f aca="false">M291</f>
        <v>0</v>
      </c>
    </row>
    <row r="293" customFormat="false" ht="13.5" hidden="false" customHeight="false" outlineLevel="0" collapsed="false">
      <c r="A293" s="0" t="n">
        <v>41</v>
      </c>
      <c r="B293" s="0" t="s">
        <v>175</v>
      </c>
      <c r="C293" s="0" t="s">
        <v>153</v>
      </c>
      <c r="D293" s="1" t="s">
        <v>170</v>
      </c>
      <c r="E293" s="1" t="s">
        <v>102</v>
      </c>
      <c r="F293" s="1" t="s">
        <v>28</v>
      </c>
      <c r="G293" s="1" t="s">
        <v>176</v>
      </c>
      <c r="I293" s="0" t="n">
        <v>319</v>
      </c>
      <c r="J293" s="0" t="n">
        <f aca="false">J292+H293-I293</f>
        <v>-1632548</v>
      </c>
      <c r="K293" s="0" t="n">
        <f aca="false">K292</f>
        <v>0</v>
      </c>
      <c r="L293" s="0" t="n">
        <f aca="false">L292</f>
        <v>10000</v>
      </c>
      <c r="M293" s="0" t="n">
        <f aca="false">M292</f>
        <v>0</v>
      </c>
    </row>
    <row r="294" customFormat="false" ht="13.5" hidden="false" customHeight="false" outlineLevel="0" collapsed="false">
      <c r="A294" s="0" t="n">
        <v>41</v>
      </c>
      <c r="B294" s="0" t="s">
        <v>175</v>
      </c>
      <c r="C294" s="0" t="s">
        <v>153</v>
      </c>
      <c r="D294" s="1" t="s">
        <v>170</v>
      </c>
      <c r="E294" s="1" t="s">
        <v>102</v>
      </c>
      <c r="F294" s="1" t="s">
        <v>28</v>
      </c>
      <c r="G294" s="1" t="s">
        <v>176</v>
      </c>
      <c r="I294" s="0" t="n">
        <v>4897</v>
      </c>
      <c r="J294" s="0" t="n">
        <f aca="false">J293+H294-I294</f>
        <v>-1637445</v>
      </c>
      <c r="K294" s="0" t="n">
        <f aca="false">K293</f>
        <v>0</v>
      </c>
      <c r="L294" s="0" t="n">
        <f aca="false">L293</f>
        <v>10000</v>
      </c>
      <c r="M294" s="0" t="n">
        <f aca="false">M293</f>
        <v>0</v>
      </c>
    </row>
    <row r="295" customFormat="false" ht="13.5" hidden="false" customHeight="false" outlineLevel="0" collapsed="false">
      <c r="A295" s="0" t="n">
        <v>41</v>
      </c>
      <c r="B295" s="0" t="s">
        <v>153</v>
      </c>
      <c r="C295" s="0" t="s">
        <v>153</v>
      </c>
      <c r="D295" s="1" t="s">
        <v>170</v>
      </c>
      <c r="E295" s="1" t="s">
        <v>102</v>
      </c>
      <c r="F295" s="1" t="s">
        <v>37</v>
      </c>
      <c r="G295" s="1" t="s">
        <v>38</v>
      </c>
      <c r="I295" s="0" t="n">
        <v>1000</v>
      </c>
      <c r="J295" s="0" t="n">
        <f aca="false">J294+H295-I295</f>
        <v>-1638445</v>
      </c>
      <c r="K295" s="0" t="n">
        <f aca="false">K294</f>
        <v>0</v>
      </c>
      <c r="L295" s="0" t="n">
        <f aca="false">L294</f>
        <v>10000</v>
      </c>
      <c r="M295" s="0" t="n">
        <f aca="false">M294</f>
        <v>0</v>
      </c>
    </row>
    <row r="296" customFormat="false" ht="13.5" hidden="false" customHeight="false" outlineLevel="0" collapsed="false">
      <c r="A296" s="0" t="n">
        <v>41</v>
      </c>
      <c r="B296" s="0" t="s">
        <v>175</v>
      </c>
      <c r="C296" s="0" t="s">
        <v>153</v>
      </c>
      <c r="D296" s="1" t="s">
        <v>170</v>
      </c>
      <c r="E296" s="1" t="s">
        <v>102</v>
      </c>
      <c r="F296" s="1" t="s">
        <v>28</v>
      </c>
      <c r="G296" s="1" t="s">
        <v>176</v>
      </c>
      <c r="I296" s="0" t="n">
        <v>554</v>
      </c>
      <c r="J296" s="0" t="n">
        <f aca="false">J295+H296-I296</f>
        <v>-1638999</v>
      </c>
      <c r="K296" s="0" t="n">
        <f aca="false">K295</f>
        <v>0</v>
      </c>
      <c r="L296" s="0" t="n">
        <f aca="false">L295</f>
        <v>10000</v>
      </c>
      <c r="M296" s="0" t="n">
        <f aca="false">M295</f>
        <v>0</v>
      </c>
    </row>
    <row r="297" customFormat="false" ht="13.5" hidden="false" customHeight="false" outlineLevel="0" collapsed="false">
      <c r="A297" s="0" t="n">
        <v>41</v>
      </c>
      <c r="B297" s="0" t="s">
        <v>135</v>
      </c>
      <c r="C297" s="0" t="s">
        <v>153</v>
      </c>
      <c r="D297" s="1" t="s">
        <v>170</v>
      </c>
      <c r="E297" s="1" t="s">
        <v>102</v>
      </c>
      <c r="F297" s="1" t="s">
        <v>37</v>
      </c>
      <c r="G297" s="1" t="s">
        <v>38</v>
      </c>
      <c r="I297" s="0" t="n">
        <v>1300</v>
      </c>
      <c r="J297" s="0" t="n">
        <f aca="false">J296+H297-I297</f>
        <v>-1640299</v>
      </c>
      <c r="K297" s="0" t="n">
        <f aca="false">K296</f>
        <v>0</v>
      </c>
      <c r="L297" s="0" t="n">
        <f aca="false">L296</f>
        <v>10000</v>
      </c>
      <c r="M297" s="0" t="n">
        <f aca="false">M296</f>
        <v>0</v>
      </c>
    </row>
    <row r="298" customFormat="false" ht="13.5" hidden="false" customHeight="false" outlineLevel="0" collapsed="false">
      <c r="A298" s="0" t="n">
        <v>41</v>
      </c>
      <c r="B298" s="0" t="s">
        <v>153</v>
      </c>
      <c r="C298" s="0" t="s">
        <v>153</v>
      </c>
      <c r="D298" s="1" t="s">
        <v>170</v>
      </c>
      <c r="E298" s="1" t="s">
        <v>102</v>
      </c>
      <c r="F298" s="1" t="s">
        <v>32</v>
      </c>
      <c r="I298" s="0" t="n">
        <v>4000</v>
      </c>
      <c r="J298" s="0" t="n">
        <f aca="false">J297+H298-I298</f>
        <v>-1644299</v>
      </c>
      <c r="K298" s="0" t="n">
        <f aca="false">K297</f>
        <v>0</v>
      </c>
      <c r="L298" s="0" t="n">
        <f aca="false">L297</f>
        <v>10000</v>
      </c>
      <c r="M298" s="0" t="n">
        <f aca="false">M297</f>
        <v>0</v>
      </c>
    </row>
    <row r="299" customFormat="false" ht="13.5" hidden="false" customHeight="false" outlineLevel="0" collapsed="false">
      <c r="A299" s="0" t="n">
        <v>42</v>
      </c>
      <c r="B299" s="0" t="s">
        <v>135</v>
      </c>
      <c r="C299" s="0" t="s">
        <v>153</v>
      </c>
      <c r="D299" s="1" t="s">
        <v>177</v>
      </c>
      <c r="E299" s="1" t="s">
        <v>178</v>
      </c>
      <c r="F299" s="1" t="s">
        <v>23</v>
      </c>
      <c r="G299" s="1" t="s">
        <v>179</v>
      </c>
      <c r="I299" s="0" t="n">
        <v>6000</v>
      </c>
      <c r="J299" s="0" t="n">
        <f aca="false">J298+H299-I299</f>
        <v>-1650299</v>
      </c>
      <c r="K299" s="0" t="n">
        <f aca="false">K298</f>
        <v>0</v>
      </c>
      <c r="L299" s="0" t="n">
        <f aca="false">L298</f>
        <v>10000</v>
      </c>
      <c r="M299" s="0" t="n">
        <f aca="false">M298</f>
        <v>0</v>
      </c>
    </row>
    <row r="300" customFormat="false" ht="13.5" hidden="false" customHeight="false" outlineLevel="0" collapsed="false">
      <c r="A300" s="0" t="n">
        <v>42</v>
      </c>
      <c r="B300" s="0" t="s">
        <v>129</v>
      </c>
      <c r="C300" s="0" t="s">
        <v>153</v>
      </c>
      <c r="D300" s="1" t="s">
        <v>177</v>
      </c>
      <c r="E300" s="1" t="s">
        <v>178</v>
      </c>
      <c r="F300" s="1" t="s">
        <v>23</v>
      </c>
      <c r="G300" s="1" t="s">
        <v>179</v>
      </c>
      <c r="I300" s="0" t="n">
        <v>4000</v>
      </c>
      <c r="J300" s="0" t="n">
        <f aca="false">J299+H300-I300</f>
        <v>-1654299</v>
      </c>
      <c r="K300" s="0" t="n">
        <f aca="false">K299</f>
        <v>0</v>
      </c>
      <c r="L300" s="0" t="n">
        <f aca="false">L299</f>
        <v>10000</v>
      </c>
      <c r="M300" s="0" t="n">
        <f aca="false">M299</f>
        <v>0</v>
      </c>
    </row>
    <row r="301" customFormat="false" ht="13.5" hidden="false" customHeight="false" outlineLevel="0" collapsed="false">
      <c r="A301" s="0" t="n">
        <v>42</v>
      </c>
      <c r="B301" s="0" t="s">
        <v>180</v>
      </c>
      <c r="C301" s="0" t="s">
        <v>153</v>
      </c>
      <c r="D301" s="1" t="s">
        <v>177</v>
      </c>
      <c r="E301" s="1" t="s">
        <v>15</v>
      </c>
      <c r="F301" s="1" t="s">
        <v>42</v>
      </c>
      <c r="I301" s="0" t="n">
        <v>590</v>
      </c>
      <c r="J301" s="0" t="n">
        <f aca="false">J300+H301-I301</f>
        <v>-1654889</v>
      </c>
      <c r="K301" s="0" t="n">
        <f aca="false">K300</f>
        <v>0</v>
      </c>
      <c r="L301" s="0" t="n">
        <f aca="false">L300</f>
        <v>10000</v>
      </c>
      <c r="M301" s="0" t="n">
        <f aca="false">M300</f>
        <v>0</v>
      </c>
    </row>
    <row r="302" customFormat="false" ht="13.5" hidden="false" customHeight="false" outlineLevel="0" collapsed="false">
      <c r="A302" s="0" t="n">
        <v>42</v>
      </c>
      <c r="B302" s="0" t="s">
        <v>14</v>
      </c>
      <c r="C302" s="0" t="s">
        <v>153</v>
      </c>
      <c r="D302" s="1" t="s">
        <v>177</v>
      </c>
      <c r="E302" s="1" t="s">
        <v>42</v>
      </c>
      <c r="F302" s="1" t="s">
        <v>42</v>
      </c>
      <c r="I302" s="0" t="n">
        <v>590</v>
      </c>
      <c r="J302" s="0" t="n">
        <f aca="false">J301+H302-I302</f>
        <v>-1655479</v>
      </c>
      <c r="K302" s="0" t="n">
        <f aca="false">K301</f>
        <v>0</v>
      </c>
      <c r="L302" s="0" t="n">
        <f aca="false">L301</f>
        <v>10000</v>
      </c>
      <c r="M302" s="0" t="n">
        <f aca="false">M301</f>
        <v>0</v>
      </c>
    </row>
    <row r="303" customFormat="false" ht="13.5" hidden="false" customHeight="false" outlineLevel="0" collapsed="false">
      <c r="A303" s="0" t="n">
        <v>42</v>
      </c>
      <c r="B303" s="0" t="s">
        <v>30</v>
      </c>
      <c r="C303" s="0" t="s">
        <v>153</v>
      </c>
      <c r="D303" s="1" t="s">
        <v>177</v>
      </c>
      <c r="E303" s="1" t="s">
        <v>18</v>
      </c>
      <c r="F303" s="1" t="s">
        <v>42</v>
      </c>
      <c r="I303" s="0" t="n">
        <v>620</v>
      </c>
      <c r="J303" s="0" t="n">
        <f aca="false">J302+H303-I303</f>
        <v>-1656099</v>
      </c>
      <c r="K303" s="0" t="n">
        <f aca="false">K302</f>
        <v>0</v>
      </c>
      <c r="L303" s="0" t="n">
        <f aca="false">L302</f>
        <v>10000</v>
      </c>
      <c r="M303" s="0" t="n">
        <f aca="false">M302</f>
        <v>0</v>
      </c>
    </row>
    <row r="304" customFormat="false" ht="13.5" hidden="false" customHeight="false" outlineLevel="0" collapsed="false">
      <c r="A304" s="0" t="n">
        <v>42</v>
      </c>
      <c r="B304" s="0" t="s">
        <v>41</v>
      </c>
      <c r="C304" s="0" t="s">
        <v>153</v>
      </c>
      <c r="D304" s="1" t="s">
        <v>177</v>
      </c>
      <c r="E304" s="1" t="s">
        <v>18</v>
      </c>
      <c r="F304" s="1" t="s">
        <v>42</v>
      </c>
      <c r="I304" s="0" t="n">
        <v>1050</v>
      </c>
      <c r="J304" s="0" t="n">
        <f aca="false">J303+H304-I304</f>
        <v>-1657149</v>
      </c>
      <c r="K304" s="0" t="n">
        <f aca="false">K303</f>
        <v>0</v>
      </c>
      <c r="L304" s="0" t="n">
        <f aca="false">L303</f>
        <v>10000</v>
      </c>
      <c r="M304" s="0" t="n">
        <f aca="false">M303</f>
        <v>0</v>
      </c>
    </row>
    <row r="305" customFormat="false" ht="13.5" hidden="false" customHeight="false" outlineLevel="0" collapsed="false">
      <c r="A305" s="0" t="n">
        <v>42</v>
      </c>
      <c r="B305" s="0" t="s">
        <v>95</v>
      </c>
      <c r="C305" s="0" t="s">
        <v>153</v>
      </c>
      <c r="D305" s="1" t="s">
        <v>177</v>
      </c>
      <c r="E305" s="1" t="s">
        <v>22</v>
      </c>
      <c r="F305" s="1" t="s">
        <v>42</v>
      </c>
      <c r="I305" s="0" t="n">
        <v>690</v>
      </c>
      <c r="J305" s="0" t="n">
        <f aca="false">J304+H305-I305</f>
        <v>-1657839</v>
      </c>
      <c r="K305" s="0" t="n">
        <f aca="false">K304</f>
        <v>0</v>
      </c>
      <c r="L305" s="0" t="n">
        <f aca="false">L304</f>
        <v>10000</v>
      </c>
      <c r="M305" s="0" t="n">
        <f aca="false">M304</f>
        <v>0</v>
      </c>
    </row>
    <row r="306" customFormat="false" ht="13.5" hidden="false" customHeight="false" outlineLevel="0" collapsed="false">
      <c r="A306" s="0" t="n">
        <v>42</v>
      </c>
      <c r="B306" s="0" t="s">
        <v>95</v>
      </c>
      <c r="C306" s="0" t="s">
        <v>153</v>
      </c>
      <c r="D306" s="1" t="s">
        <v>177</v>
      </c>
      <c r="E306" s="1" t="s">
        <v>166</v>
      </c>
      <c r="F306" s="1" t="s">
        <v>42</v>
      </c>
      <c r="I306" s="0" t="n">
        <v>400</v>
      </c>
      <c r="J306" s="0" t="n">
        <f aca="false">J305+H306-I306</f>
        <v>-1658239</v>
      </c>
      <c r="K306" s="0" t="n">
        <f aca="false">K305</f>
        <v>0</v>
      </c>
      <c r="L306" s="0" t="n">
        <f aca="false">L305</f>
        <v>10000</v>
      </c>
      <c r="M306" s="0" t="n">
        <f aca="false">M305</f>
        <v>0</v>
      </c>
    </row>
    <row r="307" customFormat="false" ht="13.5" hidden="false" customHeight="false" outlineLevel="0" collapsed="false">
      <c r="A307" s="0" t="n">
        <v>42</v>
      </c>
      <c r="B307" s="0" t="s">
        <v>74</v>
      </c>
      <c r="C307" s="0" t="s">
        <v>153</v>
      </c>
      <c r="D307" s="1" t="s">
        <v>177</v>
      </c>
      <c r="E307" s="1" t="s">
        <v>166</v>
      </c>
      <c r="F307" s="1" t="s">
        <v>42</v>
      </c>
      <c r="I307" s="0" t="n">
        <v>960</v>
      </c>
      <c r="J307" s="0" t="n">
        <f aca="false">J306+H307-I307</f>
        <v>-1659199</v>
      </c>
      <c r="K307" s="0" t="n">
        <f aca="false">K306</f>
        <v>0</v>
      </c>
      <c r="L307" s="0" t="n">
        <f aca="false">L306</f>
        <v>10000</v>
      </c>
      <c r="M307" s="0" t="n">
        <f aca="false">M306</f>
        <v>0</v>
      </c>
    </row>
    <row r="308" customFormat="false" ht="13.5" hidden="false" customHeight="false" outlineLevel="0" collapsed="false">
      <c r="A308" s="0" t="n">
        <v>42</v>
      </c>
      <c r="B308" s="0" t="s">
        <v>68</v>
      </c>
      <c r="C308" s="0" t="s">
        <v>153</v>
      </c>
      <c r="D308" s="1" t="s">
        <v>177</v>
      </c>
      <c r="E308" s="1" t="s">
        <v>15</v>
      </c>
      <c r="F308" s="1" t="s">
        <v>42</v>
      </c>
      <c r="I308" s="0" t="n">
        <v>2940</v>
      </c>
      <c r="J308" s="0" t="n">
        <f aca="false">J307+H308-I308</f>
        <v>-1662139</v>
      </c>
      <c r="K308" s="0" t="n">
        <f aca="false">K307</f>
        <v>0</v>
      </c>
      <c r="L308" s="0" t="n">
        <f aca="false">L307</f>
        <v>10000</v>
      </c>
      <c r="M308" s="0" t="n">
        <f aca="false">M307</f>
        <v>0</v>
      </c>
    </row>
    <row r="309" customFormat="false" ht="13.5" hidden="false" customHeight="false" outlineLevel="0" collapsed="false">
      <c r="A309" s="0" t="n">
        <v>42</v>
      </c>
      <c r="B309" s="0" t="s">
        <v>61</v>
      </c>
      <c r="C309" s="0" t="s">
        <v>153</v>
      </c>
      <c r="D309" s="1" t="s">
        <v>177</v>
      </c>
      <c r="E309" s="1" t="s">
        <v>15</v>
      </c>
      <c r="F309" s="1" t="s">
        <v>42</v>
      </c>
      <c r="I309" s="0" t="n">
        <v>290</v>
      </c>
      <c r="J309" s="0" t="n">
        <f aca="false">J308+H309-I309</f>
        <v>-1662429</v>
      </c>
      <c r="K309" s="0" t="n">
        <f aca="false">K308</f>
        <v>0</v>
      </c>
      <c r="L309" s="0" t="n">
        <f aca="false">L308</f>
        <v>10000</v>
      </c>
      <c r="M309" s="0" t="n">
        <f aca="false">M308</f>
        <v>0</v>
      </c>
    </row>
    <row r="310" customFormat="false" ht="13.5" hidden="false" customHeight="false" outlineLevel="0" collapsed="false">
      <c r="A310" s="0" t="n">
        <v>42</v>
      </c>
      <c r="B310" s="0" t="s">
        <v>80</v>
      </c>
      <c r="C310" s="0" t="s">
        <v>153</v>
      </c>
      <c r="D310" s="1" t="s">
        <v>177</v>
      </c>
      <c r="E310" s="1" t="s">
        <v>22</v>
      </c>
      <c r="F310" s="1" t="s">
        <v>42</v>
      </c>
      <c r="I310" s="0" t="n">
        <v>450</v>
      </c>
      <c r="J310" s="0" t="n">
        <f aca="false">J309+H310-I310</f>
        <v>-1662879</v>
      </c>
      <c r="K310" s="0" t="n">
        <f aca="false">K309</f>
        <v>0</v>
      </c>
      <c r="L310" s="0" t="n">
        <f aca="false">L309</f>
        <v>10000</v>
      </c>
      <c r="M310" s="0" t="n">
        <f aca="false">M309</f>
        <v>0</v>
      </c>
    </row>
    <row r="311" customFormat="false" ht="13.5" hidden="false" customHeight="false" outlineLevel="0" collapsed="false">
      <c r="A311" s="0" t="n">
        <v>42</v>
      </c>
      <c r="B311" s="0" t="s">
        <v>80</v>
      </c>
      <c r="C311" s="0" t="s">
        <v>153</v>
      </c>
      <c r="D311" s="1" t="s">
        <v>177</v>
      </c>
      <c r="E311" s="1" t="s">
        <v>22</v>
      </c>
      <c r="F311" s="1" t="s">
        <v>42</v>
      </c>
      <c r="I311" s="0" t="n">
        <v>450</v>
      </c>
      <c r="J311" s="0" t="n">
        <f aca="false">J310+H311-I311</f>
        <v>-1663329</v>
      </c>
      <c r="K311" s="0" t="n">
        <f aca="false">K310</f>
        <v>0</v>
      </c>
      <c r="L311" s="0" t="n">
        <f aca="false">L310</f>
        <v>10000</v>
      </c>
      <c r="M311" s="0" t="n">
        <f aca="false">M310</f>
        <v>0</v>
      </c>
    </row>
    <row r="312" customFormat="false" ht="13.5" hidden="false" customHeight="false" outlineLevel="0" collapsed="false">
      <c r="A312" s="0" t="n">
        <v>42</v>
      </c>
      <c r="B312" s="0" t="s">
        <v>104</v>
      </c>
      <c r="C312" s="0" t="s">
        <v>153</v>
      </c>
      <c r="D312" s="1" t="s">
        <v>177</v>
      </c>
      <c r="E312" s="1" t="s">
        <v>22</v>
      </c>
      <c r="F312" s="1" t="s">
        <v>42</v>
      </c>
      <c r="I312" s="0" t="n">
        <v>1050</v>
      </c>
      <c r="J312" s="0" t="n">
        <f aca="false">J311+H312-I312</f>
        <v>-1664379</v>
      </c>
      <c r="K312" s="0" t="n">
        <f aca="false">K311</f>
        <v>0</v>
      </c>
      <c r="L312" s="0" t="n">
        <f aca="false">L311</f>
        <v>10000</v>
      </c>
      <c r="M312" s="0" t="n">
        <f aca="false">M311</f>
        <v>0</v>
      </c>
    </row>
    <row r="313" customFormat="false" ht="13.5" hidden="false" customHeight="false" outlineLevel="0" collapsed="false">
      <c r="A313" s="0" t="n">
        <v>42</v>
      </c>
      <c r="B313" s="0" t="s">
        <v>104</v>
      </c>
      <c r="C313" s="0" t="s">
        <v>153</v>
      </c>
      <c r="D313" s="1" t="s">
        <v>177</v>
      </c>
      <c r="E313" s="1" t="s">
        <v>22</v>
      </c>
      <c r="F313" s="1" t="s">
        <v>42</v>
      </c>
      <c r="I313" s="0" t="n">
        <v>1050</v>
      </c>
      <c r="J313" s="0" t="n">
        <f aca="false">J312+H313-I313</f>
        <v>-1665429</v>
      </c>
      <c r="K313" s="0" t="n">
        <f aca="false">K312</f>
        <v>0</v>
      </c>
      <c r="L313" s="0" t="n">
        <f aca="false">L312</f>
        <v>10000</v>
      </c>
      <c r="M313" s="0" t="n">
        <f aca="false">M312</f>
        <v>0</v>
      </c>
    </row>
    <row r="314" customFormat="false" ht="13.5" hidden="false" customHeight="false" outlineLevel="0" collapsed="false">
      <c r="A314" s="0" t="n">
        <v>42</v>
      </c>
      <c r="B314" s="0" t="s">
        <v>85</v>
      </c>
      <c r="C314" s="0" t="s">
        <v>153</v>
      </c>
      <c r="D314" s="1" t="s">
        <v>177</v>
      </c>
      <c r="E314" s="1" t="s">
        <v>22</v>
      </c>
      <c r="F314" s="1" t="s">
        <v>42</v>
      </c>
      <c r="I314" s="0" t="n">
        <v>690</v>
      </c>
      <c r="J314" s="0" t="n">
        <f aca="false">J313+H314-I314</f>
        <v>-1666119</v>
      </c>
      <c r="K314" s="0" t="n">
        <f aca="false">K313</f>
        <v>0</v>
      </c>
      <c r="L314" s="0" t="n">
        <f aca="false">L313</f>
        <v>10000</v>
      </c>
      <c r="M314" s="0" t="n">
        <f aca="false">M313</f>
        <v>0</v>
      </c>
    </row>
    <row r="315" customFormat="false" ht="13.5" hidden="false" customHeight="false" outlineLevel="0" collapsed="false">
      <c r="A315" s="0" t="n">
        <v>42</v>
      </c>
      <c r="B315" s="0" t="s">
        <v>85</v>
      </c>
      <c r="C315" s="0" t="s">
        <v>153</v>
      </c>
      <c r="D315" s="1" t="s">
        <v>177</v>
      </c>
      <c r="E315" s="1" t="s">
        <v>22</v>
      </c>
      <c r="F315" s="1" t="s">
        <v>42</v>
      </c>
      <c r="I315" s="0" t="n">
        <v>690</v>
      </c>
      <c r="J315" s="0" t="n">
        <f aca="false">J314+H315-I315</f>
        <v>-1666809</v>
      </c>
      <c r="K315" s="0" t="n">
        <f aca="false">K314</f>
        <v>0</v>
      </c>
      <c r="L315" s="0" t="n">
        <f aca="false">L314</f>
        <v>10000</v>
      </c>
      <c r="M315" s="0" t="n">
        <f aca="false">M314</f>
        <v>0</v>
      </c>
    </row>
    <row r="316" customFormat="false" ht="13.5" hidden="false" customHeight="false" outlineLevel="0" collapsed="false">
      <c r="A316" s="0" t="n">
        <v>42</v>
      </c>
      <c r="B316" s="0" t="s">
        <v>93</v>
      </c>
      <c r="C316" s="0" t="s">
        <v>153</v>
      </c>
      <c r="D316" s="1" t="s">
        <v>177</v>
      </c>
      <c r="E316" s="1" t="s">
        <v>15</v>
      </c>
      <c r="F316" s="1" t="s">
        <v>42</v>
      </c>
      <c r="I316" s="0" t="n">
        <v>290</v>
      </c>
      <c r="J316" s="0" t="n">
        <f aca="false">J315+H316-I316</f>
        <v>-1667099</v>
      </c>
      <c r="K316" s="0" t="n">
        <f aca="false">K315</f>
        <v>0</v>
      </c>
      <c r="L316" s="0" t="n">
        <f aca="false">L315</f>
        <v>10000</v>
      </c>
      <c r="M316" s="0" t="n">
        <f aca="false">M315</f>
        <v>0</v>
      </c>
    </row>
    <row r="317" customFormat="false" ht="13.5" hidden="false" customHeight="false" outlineLevel="0" collapsed="false">
      <c r="A317" s="0" t="n">
        <v>42</v>
      </c>
      <c r="B317" s="0" t="s">
        <v>137</v>
      </c>
      <c r="C317" s="0" t="s">
        <v>153</v>
      </c>
      <c r="D317" s="1" t="s">
        <v>177</v>
      </c>
      <c r="E317" s="1" t="s">
        <v>166</v>
      </c>
      <c r="F317" s="1" t="s">
        <v>42</v>
      </c>
      <c r="I317" s="0" t="n">
        <v>960</v>
      </c>
      <c r="J317" s="0" t="n">
        <f aca="false">J316+H317-I317</f>
        <v>-1668059</v>
      </c>
      <c r="K317" s="0" t="n">
        <f aca="false">K316</f>
        <v>0</v>
      </c>
      <c r="L317" s="0" t="n">
        <f aca="false">L316</f>
        <v>10000</v>
      </c>
      <c r="M317" s="0" t="n">
        <f aca="false">M316</f>
        <v>0</v>
      </c>
    </row>
    <row r="318" customFormat="false" ht="13.5" hidden="false" customHeight="false" outlineLevel="0" collapsed="false">
      <c r="A318" s="0" t="n">
        <v>42</v>
      </c>
      <c r="B318" s="0" t="s">
        <v>98</v>
      </c>
      <c r="C318" s="0" t="s">
        <v>153</v>
      </c>
      <c r="D318" s="1" t="s">
        <v>177</v>
      </c>
      <c r="E318" s="1" t="s">
        <v>141</v>
      </c>
      <c r="F318" s="1" t="s">
        <v>42</v>
      </c>
      <c r="I318" s="0" t="n">
        <v>850</v>
      </c>
      <c r="J318" s="0" t="n">
        <f aca="false">J317+H318-I318</f>
        <v>-1668909</v>
      </c>
      <c r="K318" s="0" t="n">
        <f aca="false">K317</f>
        <v>0</v>
      </c>
      <c r="L318" s="0" t="n">
        <f aca="false">L317</f>
        <v>10000</v>
      </c>
      <c r="M318" s="0" t="n">
        <f aca="false">M317</f>
        <v>0</v>
      </c>
    </row>
    <row r="319" customFormat="false" ht="13.5" hidden="false" customHeight="false" outlineLevel="0" collapsed="false">
      <c r="A319" s="0" t="n">
        <v>42</v>
      </c>
      <c r="B319" s="0" t="s">
        <v>98</v>
      </c>
      <c r="C319" s="0" t="s">
        <v>153</v>
      </c>
      <c r="D319" s="1" t="s">
        <v>177</v>
      </c>
      <c r="E319" s="1" t="s">
        <v>141</v>
      </c>
      <c r="F319" s="1" t="s">
        <v>42</v>
      </c>
      <c r="I319" s="0" t="n">
        <v>850</v>
      </c>
      <c r="J319" s="0" t="n">
        <f aca="false">J318+H319-I319</f>
        <v>-1669759</v>
      </c>
      <c r="K319" s="0" t="n">
        <f aca="false">K318</f>
        <v>0</v>
      </c>
      <c r="L319" s="0" t="n">
        <f aca="false">L318</f>
        <v>10000</v>
      </c>
      <c r="M319" s="0" t="n">
        <f aca="false">M318</f>
        <v>0</v>
      </c>
    </row>
    <row r="320" customFormat="false" ht="13.5" hidden="false" customHeight="false" outlineLevel="0" collapsed="false">
      <c r="A320" s="0" t="n">
        <v>42</v>
      </c>
      <c r="B320" s="0" t="s">
        <v>138</v>
      </c>
      <c r="C320" s="0" t="s">
        <v>153</v>
      </c>
      <c r="D320" s="1" t="s">
        <v>177</v>
      </c>
      <c r="E320" s="1" t="s">
        <v>15</v>
      </c>
      <c r="F320" s="1" t="s">
        <v>42</v>
      </c>
      <c r="I320" s="0" t="n">
        <v>290</v>
      </c>
      <c r="J320" s="0" t="n">
        <f aca="false">J319+H320-I320</f>
        <v>-1670049</v>
      </c>
      <c r="K320" s="0" t="n">
        <f aca="false">K319</f>
        <v>0</v>
      </c>
      <c r="L320" s="0" t="n">
        <f aca="false">L319</f>
        <v>10000</v>
      </c>
      <c r="M320" s="0" t="n">
        <f aca="false">M319</f>
        <v>0</v>
      </c>
    </row>
    <row r="321" customFormat="false" ht="13.5" hidden="false" customHeight="false" outlineLevel="0" collapsed="false">
      <c r="A321" s="0" t="n">
        <v>42</v>
      </c>
      <c r="B321" s="0" t="s">
        <v>138</v>
      </c>
      <c r="C321" s="0" t="s">
        <v>153</v>
      </c>
      <c r="D321" s="1" t="s">
        <v>177</v>
      </c>
      <c r="E321" s="1" t="s">
        <v>15</v>
      </c>
      <c r="F321" s="1" t="s">
        <v>42</v>
      </c>
      <c r="I321" s="0" t="n">
        <v>150</v>
      </c>
      <c r="J321" s="0" t="n">
        <f aca="false">J320+H321-I321</f>
        <v>-1670199</v>
      </c>
      <c r="K321" s="0" t="n">
        <f aca="false">K320</f>
        <v>0</v>
      </c>
      <c r="L321" s="0" t="n">
        <f aca="false">L320</f>
        <v>10000</v>
      </c>
      <c r="M321" s="0" t="n">
        <f aca="false">M320</f>
        <v>0</v>
      </c>
    </row>
    <row r="322" customFormat="false" ht="13.5" hidden="false" customHeight="false" outlineLevel="0" collapsed="false">
      <c r="A322" s="0" t="n">
        <v>42</v>
      </c>
      <c r="B322" s="0" t="s">
        <v>181</v>
      </c>
      <c r="C322" s="0" t="s">
        <v>153</v>
      </c>
      <c r="D322" s="1" t="s">
        <v>177</v>
      </c>
      <c r="E322" s="1" t="s">
        <v>143</v>
      </c>
      <c r="F322" s="1" t="s">
        <v>42</v>
      </c>
      <c r="I322" s="0" t="n">
        <v>360</v>
      </c>
      <c r="J322" s="0" t="n">
        <f aca="false">J321+H322-I322</f>
        <v>-1670559</v>
      </c>
      <c r="K322" s="0" t="n">
        <f aca="false">K321</f>
        <v>0</v>
      </c>
      <c r="L322" s="0" t="n">
        <f aca="false">L321</f>
        <v>10000</v>
      </c>
      <c r="M322" s="0" t="n">
        <f aca="false">M321</f>
        <v>0</v>
      </c>
    </row>
    <row r="323" customFormat="false" ht="13.5" hidden="false" customHeight="false" outlineLevel="0" collapsed="false">
      <c r="A323" s="0" t="n">
        <v>42</v>
      </c>
      <c r="B323" s="0" t="s">
        <v>181</v>
      </c>
      <c r="C323" s="0" t="s">
        <v>153</v>
      </c>
      <c r="D323" s="1" t="s">
        <v>177</v>
      </c>
      <c r="E323" s="1" t="s">
        <v>143</v>
      </c>
      <c r="F323" s="1" t="s">
        <v>42</v>
      </c>
      <c r="I323" s="0" t="n">
        <v>630</v>
      </c>
      <c r="J323" s="0" t="n">
        <f aca="false">J322+H323-I323</f>
        <v>-1671189</v>
      </c>
      <c r="K323" s="0" t="n">
        <f aca="false">K322</f>
        <v>0</v>
      </c>
      <c r="L323" s="0" t="n">
        <f aca="false">L322</f>
        <v>10000</v>
      </c>
      <c r="M323" s="0" t="n">
        <f aca="false">M322</f>
        <v>0</v>
      </c>
    </row>
    <row r="324" customFormat="false" ht="13.5" hidden="false" customHeight="false" outlineLevel="0" collapsed="false">
      <c r="A324" s="0" t="n">
        <v>42</v>
      </c>
      <c r="B324" s="0" t="s">
        <v>135</v>
      </c>
      <c r="C324" s="0" t="s">
        <v>153</v>
      </c>
      <c r="D324" s="1" t="s">
        <v>177</v>
      </c>
      <c r="E324" s="1" t="s">
        <v>143</v>
      </c>
      <c r="F324" s="1" t="s">
        <v>42</v>
      </c>
      <c r="G324" s="1" t="s">
        <v>43</v>
      </c>
      <c r="I324" s="0" t="n">
        <v>3050</v>
      </c>
      <c r="J324" s="0" t="n">
        <f aca="false">J323+H324-I324</f>
        <v>-1674239</v>
      </c>
      <c r="K324" s="0" t="n">
        <f aca="false">K323</f>
        <v>0</v>
      </c>
      <c r="L324" s="0" t="n">
        <f aca="false">L323</f>
        <v>10000</v>
      </c>
      <c r="M324" s="0" t="n">
        <f aca="false">M323</f>
        <v>0</v>
      </c>
    </row>
    <row r="325" customFormat="false" ht="13.5" hidden="false" customHeight="false" outlineLevel="0" collapsed="false">
      <c r="A325" s="0" t="n">
        <v>42</v>
      </c>
      <c r="B325" s="0" t="s">
        <v>140</v>
      </c>
      <c r="C325" s="0" t="s">
        <v>153</v>
      </c>
      <c r="D325" s="1" t="s">
        <v>177</v>
      </c>
      <c r="E325" s="1" t="s">
        <v>178</v>
      </c>
      <c r="F325" s="1" t="s">
        <v>37</v>
      </c>
      <c r="G325" s="1" t="s">
        <v>38</v>
      </c>
      <c r="I325" s="0" t="n">
        <v>120</v>
      </c>
      <c r="J325" s="0" t="n">
        <f aca="false">J324+H325-I325</f>
        <v>-1674359</v>
      </c>
      <c r="K325" s="0" t="n">
        <f aca="false">K324</f>
        <v>0</v>
      </c>
      <c r="L325" s="0" t="n">
        <f aca="false">L324</f>
        <v>10000</v>
      </c>
      <c r="M325" s="0" t="n">
        <f aca="false">M324</f>
        <v>0</v>
      </c>
    </row>
    <row r="326" customFormat="false" ht="13.5" hidden="false" customHeight="false" outlineLevel="0" collapsed="false">
      <c r="A326" s="0" t="n">
        <v>42</v>
      </c>
      <c r="B326" s="0" t="s">
        <v>140</v>
      </c>
      <c r="C326" s="0" t="s">
        <v>153</v>
      </c>
      <c r="D326" s="1" t="s">
        <v>177</v>
      </c>
      <c r="E326" s="1" t="s">
        <v>178</v>
      </c>
      <c r="F326" s="1" t="s">
        <v>28</v>
      </c>
      <c r="G326" s="1" t="s">
        <v>182</v>
      </c>
      <c r="I326" s="0" t="n">
        <v>294</v>
      </c>
      <c r="J326" s="0" t="n">
        <f aca="false">J325+H326-I326</f>
        <v>-1674653</v>
      </c>
      <c r="K326" s="0" t="n">
        <f aca="false">K325</f>
        <v>0</v>
      </c>
      <c r="L326" s="0" t="n">
        <f aca="false">L325</f>
        <v>10000</v>
      </c>
      <c r="M326" s="0" t="n">
        <f aca="false">M325</f>
        <v>0</v>
      </c>
    </row>
    <row r="327" customFormat="false" ht="13.5" hidden="false" customHeight="false" outlineLevel="0" collapsed="false">
      <c r="A327" s="0" t="n">
        <v>42</v>
      </c>
      <c r="B327" s="0" t="s">
        <v>140</v>
      </c>
      <c r="C327" s="0" t="s">
        <v>153</v>
      </c>
      <c r="D327" s="1" t="s">
        <v>177</v>
      </c>
      <c r="E327" s="1" t="s">
        <v>178</v>
      </c>
      <c r="F327" s="1" t="s">
        <v>28</v>
      </c>
      <c r="G327" s="1" t="s">
        <v>183</v>
      </c>
      <c r="I327" s="0" t="n">
        <v>378</v>
      </c>
      <c r="J327" s="0" t="n">
        <f aca="false">J326+H327-I327</f>
        <v>-1675031</v>
      </c>
      <c r="K327" s="0" t="n">
        <f aca="false">K326</f>
        <v>0</v>
      </c>
      <c r="L327" s="0" t="n">
        <f aca="false">L326</f>
        <v>10000</v>
      </c>
      <c r="M327" s="0" t="n">
        <f aca="false">M326</f>
        <v>0</v>
      </c>
    </row>
    <row r="328" customFormat="false" ht="13.5" hidden="false" customHeight="false" outlineLevel="0" collapsed="false">
      <c r="A328" s="0" t="n">
        <v>42</v>
      </c>
      <c r="B328" s="0" t="s">
        <v>140</v>
      </c>
      <c r="C328" s="0" t="s">
        <v>153</v>
      </c>
      <c r="D328" s="1" t="s">
        <v>177</v>
      </c>
      <c r="E328" s="1" t="s">
        <v>178</v>
      </c>
      <c r="F328" s="1" t="s">
        <v>28</v>
      </c>
      <c r="G328" s="1" t="s">
        <v>184</v>
      </c>
      <c r="I328" s="0" t="n">
        <v>2412</v>
      </c>
      <c r="J328" s="0" t="n">
        <f aca="false">J327+H328-I328</f>
        <v>-1677443</v>
      </c>
      <c r="K328" s="0" t="n">
        <f aca="false">K327</f>
        <v>0</v>
      </c>
      <c r="L328" s="0" t="n">
        <f aca="false">L327</f>
        <v>10000</v>
      </c>
      <c r="M328" s="0" t="n">
        <f aca="false">M327</f>
        <v>0</v>
      </c>
    </row>
    <row r="329" customFormat="false" ht="13.5" hidden="false" customHeight="false" outlineLevel="0" collapsed="false">
      <c r="A329" s="0" t="n">
        <v>43</v>
      </c>
      <c r="B329" s="0" t="s">
        <v>135</v>
      </c>
      <c r="C329" s="0" t="s">
        <v>153</v>
      </c>
      <c r="D329" s="1" t="s">
        <v>21</v>
      </c>
      <c r="E329" s="1" t="s">
        <v>22</v>
      </c>
      <c r="F329" s="1" t="s">
        <v>16</v>
      </c>
      <c r="I329" s="0" t="n">
        <v>237100</v>
      </c>
      <c r="J329" s="0" t="n">
        <f aca="false">J328+H329-I329</f>
        <v>-1914543</v>
      </c>
      <c r="K329" s="0" t="n">
        <f aca="false">K328</f>
        <v>0</v>
      </c>
      <c r="L329" s="0" t="n">
        <f aca="false">L328</f>
        <v>10000</v>
      </c>
      <c r="M329" s="0" t="n">
        <f aca="false">M328</f>
        <v>0</v>
      </c>
    </row>
    <row r="330" customFormat="false" ht="13.5" hidden="false" customHeight="false" outlineLevel="0" collapsed="false">
      <c r="A330" s="0" t="n">
        <v>43</v>
      </c>
      <c r="B330" s="0" t="s">
        <v>185</v>
      </c>
      <c r="C330" s="0" t="s">
        <v>186</v>
      </c>
      <c r="D330" s="1" t="s">
        <v>78</v>
      </c>
      <c r="E330" s="1" t="s">
        <v>102</v>
      </c>
      <c r="F330" s="1" t="s">
        <v>28</v>
      </c>
      <c r="G330" s="1" t="s">
        <v>107</v>
      </c>
      <c r="I330" s="0" t="n">
        <v>21268</v>
      </c>
      <c r="J330" s="0" t="n">
        <f aca="false">J329+H330-I330</f>
        <v>-1935811</v>
      </c>
      <c r="K330" s="0" t="n">
        <f aca="false">K329</f>
        <v>0</v>
      </c>
      <c r="L330" s="0" t="n">
        <f aca="false">L329</f>
        <v>10000</v>
      </c>
      <c r="M330" s="0" t="n">
        <f aca="false">M329</f>
        <v>0</v>
      </c>
    </row>
    <row r="331" customFormat="false" ht="13.5" hidden="false" customHeight="false" outlineLevel="0" collapsed="false">
      <c r="A331" s="0" t="n">
        <v>43</v>
      </c>
      <c r="B331" s="0" t="s">
        <v>185</v>
      </c>
      <c r="C331" s="0" t="s">
        <v>186</v>
      </c>
      <c r="D331" s="1" t="s">
        <v>78</v>
      </c>
      <c r="E331" s="1" t="s">
        <v>102</v>
      </c>
      <c r="F331" s="1" t="s">
        <v>28</v>
      </c>
      <c r="G331" s="1" t="s">
        <v>107</v>
      </c>
      <c r="I331" s="0" t="n">
        <v>39952</v>
      </c>
      <c r="J331" s="0" t="n">
        <f aca="false">J330+H331-I331</f>
        <v>-1975763</v>
      </c>
      <c r="K331" s="0" t="n">
        <f aca="false">K330</f>
        <v>0</v>
      </c>
      <c r="L331" s="0" t="n">
        <f aca="false">L330</f>
        <v>10000</v>
      </c>
      <c r="M331" s="0" t="n">
        <f aca="false">M330</f>
        <v>0</v>
      </c>
    </row>
    <row r="332" customFormat="false" ht="13.5" hidden="false" customHeight="false" outlineLevel="0" collapsed="false">
      <c r="A332" s="0" t="n">
        <v>43</v>
      </c>
      <c r="B332" s="0" t="s">
        <v>185</v>
      </c>
      <c r="C332" s="0" t="s">
        <v>186</v>
      </c>
      <c r="D332" s="1" t="s">
        <v>78</v>
      </c>
      <c r="E332" s="1" t="s">
        <v>102</v>
      </c>
      <c r="F332" s="1" t="s">
        <v>28</v>
      </c>
      <c r="G332" s="1" t="s">
        <v>107</v>
      </c>
      <c r="I332" s="0" t="n">
        <v>53379</v>
      </c>
      <c r="J332" s="0" t="n">
        <f aca="false">J331+H332-I332</f>
        <v>-2029142</v>
      </c>
      <c r="K332" s="0" t="n">
        <f aca="false">K331</f>
        <v>0</v>
      </c>
      <c r="L332" s="0" t="n">
        <f aca="false">L331</f>
        <v>10000</v>
      </c>
      <c r="M332" s="0" t="n">
        <f aca="false">M331</f>
        <v>0</v>
      </c>
    </row>
    <row r="333" customFormat="false" ht="13.5" hidden="false" customHeight="false" outlineLevel="0" collapsed="false">
      <c r="A333" s="0" t="n">
        <v>43</v>
      </c>
      <c r="B333" s="0" t="s">
        <v>185</v>
      </c>
      <c r="C333" s="0" t="s">
        <v>186</v>
      </c>
      <c r="D333" s="1" t="s">
        <v>78</v>
      </c>
      <c r="E333" s="1" t="s">
        <v>102</v>
      </c>
      <c r="F333" s="1" t="s">
        <v>42</v>
      </c>
      <c r="I333" s="0" t="n">
        <v>8050</v>
      </c>
      <c r="J333" s="0" t="n">
        <f aca="false">J332+H333-I333</f>
        <v>-2037192</v>
      </c>
      <c r="K333" s="0" t="n">
        <f aca="false">K332</f>
        <v>0</v>
      </c>
      <c r="L333" s="0" t="n">
        <f aca="false">L332</f>
        <v>10000</v>
      </c>
      <c r="M333" s="0" t="n">
        <f aca="false">M332</f>
        <v>0</v>
      </c>
    </row>
    <row r="334" customFormat="false" ht="13.5" hidden="false" customHeight="false" outlineLevel="0" collapsed="false">
      <c r="A334" s="0" t="n">
        <v>43</v>
      </c>
      <c r="B334" s="0" t="s">
        <v>186</v>
      </c>
      <c r="C334" s="0" t="s">
        <v>186</v>
      </c>
      <c r="D334" s="1" t="s">
        <v>187</v>
      </c>
      <c r="E334" s="1" t="s">
        <v>188</v>
      </c>
      <c r="F334" s="1" t="s">
        <v>128</v>
      </c>
      <c r="I334" s="0" t="n">
        <v>630</v>
      </c>
      <c r="J334" s="0" t="n">
        <f aca="false">J333+H334-I334</f>
        <v>-2037822</v>
      </c>
      <c r="K334" s="0" t="n">
        <f aca="false">K333</f>
        <v>0</v>
      </c>
      <c r="L334" s="0" t="n">
        <f aca="false">L333</f>
        <v>10000</v>
      </c>
      <c r="M334" s="0" t="n">
        <f aca="false">M333</f>
        <v>0</v>
      </c>
    </row>
    <row r="335" customFormat="false" ht="13.5" hidden="false" customHeight="false" outlineLevel="0" collapsed="false">
      <c r="A335" s="0" t="n">
        <v>44</v>
      </c>
      <c r="B335" s="0" t="s">
        <v>189</v>
      </c>
      <c r="C335" s="0" t="s">
        <v>186</v>
      </c>
      <c r="D335" s="1" t="s">
        <v>21</v>
      </c>
      <c r="E335" s="1" t="s">
        <v>22</v>
      </c>
      <c r="F335" s="1" t="s">
        <v>62</v>
      </c>
      <c r="G335" s="1" t="s">
        <v>190</v>
      </c>
      <c r="I335" s="0" t="n">
        <v>199950</v>
      </c>
      <c r="J335" s="0" t="n">
        <f aca="false">J334+H335-I335</f>
        <v>-2237772</v>
      </c>
      <c r="K335" s="0" t="n">
        <f aca="false">K334</f>
        <v>0</v>
      </c>
      <c r="L335" s="0" t="n">
        <f aca="false">L334</f>
        <v>10000</v>
      </c>
      <c r="M335" s="0" t="n">
        <f aca="false">M334</f>
        <v>0</v>
      </c>
    </row>
    <row r="336" customFormat="false" ht="13.5" hidden="false" customHeight="false" outlineLevel="0" collapsed="false">
      <c r="A336" s="0" t="n">
        <v>45</v>
      </c>
      <c r="B336" s="0" t="s">
        <v>186</v>
      </c>
      <c r="C336" s="0" t="s">
        <v>186</v>
      </c>
      <c r="D336" s="1" t="s">
        <v>187</v>
      </c>
      <c r="E336" s="1" t="s">
        <v>188</v>
      </c>
      <c r="F336" s="1" t="s">
        <v>128</v>
      </c>
      <c r="I336" s="0" t="n">
        <v>630</v>
      </c>
      <c r="J336" s="0" t="n">
        <f aca="false">J335+H336-I336</f>
        <v>-2238402</v>
      </c>
      <c r="K336" s="0" t="n">
        <f aca="false">K335</f>
        <v>0</v>
      </c>
      <c r="L336" s="0" t="n">
        <f aca="false">L335</f>
        <v>10000</v>
      </c>
      <c r="M336" s="0" t="n">
        <f aca="false">M335</f>
        <v>0</v>
      </c>
    </row>
    <row r="337" customFormat="false" ht="13.5" hidden="false" customHeight="false" outlineLevel="0" collapsed="false">
      <c r="A337" s="0" t="n">
        <v>46</v>
      </c>
      <c r="B337" s="0" t="s">
        <v>191</v>
      </c>
      <c r="C337" s="0" t="s">
        <v>191</v>
      </c>
      <c r="D337" s="1" t="s">
        <v>192</v>
      </c>
      <c r="E337" s="0" t="s">
        <v>193</v>
      </c>
      <c r="F337" s="1" t="s">
        <v>72</v>
      </c>
      <c r="G337" s="0" t="s">
        <v>194</v>
      </c>
      <c r="I337" s="0" t="n">
        <v>73000</v>
      </c>
      <c r="J337" s="0" t="n">
        <f aca="false">J336+H337-I337</f>
        <v>-2311402</v>
      </c>
      <c r="K337" s="0" t="n">
        <f aca="false">K336</f>
        <v>0</v>
      </c>
      <c r="L337" s="0" t="n">
        <f aca="false">L336</f>
        <v>10000</v>
      </c>
      <c r="M337" s="0" t="n">
        <f aca="false">M336</f>
        <v>0</v>
      </c>
    </row>
    <row r="338" customFormat="false" ht="13.5" hidden="false" customHeight="false" outlineLevel="0" collapsed="false">
      <c r="A338" s="0" t="n">
        <v>46</v>
      </c>
      <c r="B338" s="0" t="s">
        <v>191</v>
      </c>
      <c r="C338" s="0" t="s">
        <v>191</v>
      </c>
      <c r="D338" s="1" t="s">
        <v>192</v>
      </c>
      <c r="E338" s="0" t="s">
        <v>193</v>
      </c>
      <c r="F338" s="1" t="s">
        <v>72</v>
      </c>
      <c r="G338" s="0" t="s">
        <v>195</v>
      </c>
      <c r="I338" s="0" t="n">
        <v>358557</v>
      </c>
      <c r="J338" s="0" t="n">
        <f aca="false">J337+H338-I338</f>
        <v>-2669959</v>
      </c>
      <c r="K338" s="0" t="n">
        <f aca="false">K337</f>
        <v>0</v>
      </c>
      <c r="L338" s="0" t="n">
        <f aca="false">L337</f>
        <v>10000</v>
      </c>
      <c r="M338" s="0" t="n">
        <f aca="false">M337</f>
        <v>0</v>
      </c>
    </row>
    <row r="339" customFormat="false" ht="13.5" hidden="false" customHeight="false" outlineLevel="0" collapsed="false">
      <c r="A339" s="0" t="n">
        <v>46</v>
      </c>
      <c r="B339" s="0" t="s">
        <v>191</v>
      </c>
      <c r="C339" s="0" t="s">
        <v>191</v>
      </c>
      <c r="D339" s="1" t="s">
        <v>192</v>
      </c>
      <c r="E339" s="0" t="s">
        <v>193</v>
      </c>
      <c r="F339" s="1" t="s">
        <v>72</v>
      </c>
      <c r="G339" s="0" t="s">
        <v>196</v>
      </c>
      <c r="I339" s="0" t="n">
        <v>20000</v>
      </c>
      <c r="J339" s="0" t="n">
        <f aca="false">J338+H339-I339</f>
        <v>-2689959</v>
      </c>
      <c r="K339" s="0" t="n">
        <f aca="false">K338</f>
        <v>0</v>
      </c>
      <c r="L339" s="0" t="n">
        <f aca="false">L338</f>
        <v>10000</v>
      </c>
      <c r="M339" s="0" t="n">
        <f aca="false">M338</f>
        <v>0</v>
      </c>
    </row>
    <row r="340" customFormat="false" ht="13.5" hidden="false" customHeight="false" outlineLevel="0" collapsed="false">
      <c r="A340" s="0" t="n">
        <v>46</v>
      </c>
      <c r="B340" s="0" t="s">
        <v>191</v>
      </c>
      <c r="C340" s="0" t="s">
        <v>191</v>
      </c>
      <c r="D340" s="1" t="s">
        <v>192</v>
      </c>
      <c r="E340" s="0" t="s">
        <v>193</v>
      </c>
      <c r="F340" s="1" t="s">
        <v>72</v>
      </c>
      <c r="G340" s="0" t="s">
        <v>197</v>
      </c>
      <c r="I340" s="0" t="n">
        <v>4000</v>
      </c>
      <c r="J340" s="0" t="n">
        <f aca="false">J339+H340-I340</f>
        <v>-2693959</v>
      </c>
      <c r="K340" s="0" t="n">
        <f aca="false">K339</f>
        <v>0</v>
      </c>
      <c r="L340" s="0" t="n">
        <f aca="false">L339</f>
        <v>10000</v>
      </c>
      <c r="M340" s="0" t="n">
        <f aca="false">M339</f>
        <v>0</v>
      </c>
    </row>
    <row r="341" customFormat="false" ht="13.5" hidden="false" customHeight="false" outlineLevel="0" collapsed="false">
      <c r="A341" s="0" t="n">
        <v>46</v>
      </c>
      <c r="B341" s="0" t="s">
        <v>191</v>
      </c>
      <c r="C341" s="0" t="s">
        <v>191</v>
      </c>
      <c r="D341" s="1" t="s">
        <v>192</v>
      </c>
      <c r="E341" s="0" t="s">
        <v>193</v>
      </c>
      <c r="F341" s="1" t="s">
        <v>72</v>
      </c>
      <c r="G341" s="0" t="s">
        <v>198</v>
      </c>
      <c r="I341" s="0" t="n">
        <v>6000</v>
      </c>
      <c r="J341" s="0" t="n">
        <f aca="false">J340+H341-I341</f>
        <v>-2699959</v>
      </c>
      <c r="K341" s="0" t="n">
        <f aca="false">K340</f>
        <v>0</v>
      </c>
      <c r="L341" s="0" t="n">
        <f aca="false">L340</f>
        <v>10000</v>
      </c>
      <c r="M341" s="0" t="n">
        <f aca="false">M340</f>
        <v>0</v>
      </c>
    </row>
    <row r="342" customFormat="false" ht="13.5" hidden="false" customHeight="false" outlineLevel="0" collapsed="false">
      <c r="A342" s="0" t="n">
        <v>46</v>
      </c>
      <c r="B342" s="0" t="s">
        <v>191</v>
      </c>
      <c r="C342" s="0" t="s">
        <v>191</v>
      </c>
      <c r="D342" s="1" t="s">
        <v>192</v>
      </c>
      <c r="E342" s="0" t="s">
        <v>193</v>
      </c>
      <c r="F342" s="1" t="s">
        <v>32</v>
      </c>
      <c r="I342" s="0" t="n">
        <v>10000</v>
      </c>
      <c r="J342" s="0" t="n">
        <f aca="false">J341+H342-I342</f>
        <v>-2709959</v>
      </c>
      <c r="K342" s="0" t="n">
        <f aca="false">K341</f>
        <v>0</v>
      </c>
      <c r="L342" s="0" t="n">
        <f aca="false">L341</f>
        <v>10000</v>
      </c>
      <c r="M342" s="0" t="n">
        <f aca="false">M341</f>
        <v>0</v>
      </c>
    </row>
    <row r="343" customFormat="false" ht="13.5" hidden="false" customHeight="false" outlineLevel="0" collapsed="false">
      <c r="A343" s="0" t="n">
        <v>46</v>
      </c>
      <c r="B343" s="0" t="s">
        <v>191</v>
      </c>
      <c r="C343" s="0" t="s">
        <v>191</v>
      </c>
      <c r="D343" s="1" t="s">
        <v>192</v>
      </c>
      <c r="E343" s="0" t="s">
        <v>193</v>
      </c>
      <c r="F343" s="1" t="s">
        <v>42</v>
      </c>
      <c r="I343" s="0" t="n">
        <v>10000</v>
      </c>
      <c r="J343" s="0" t="n">
        <f aca="false">J342+H343-I343</f>
        <v>-2719959</v>
      </c>
      <c r="K343" s="0" t="n">
        <f aca="false">K342</f>
        <v>0</v>
      </c>
      <c r="L343" s="0" t="n">
        <f aca="false">L342</f>
        <v>10000</v>
      </c>
      <c r="M343" s="0" t="n">
        <f aca="false">M342</f>
        <v>0</v>
      </c>
    </row>
    <row r="344" customFormat="false" ht="13.5" hidden="false" customHeight="false" outlineLevel="0" collapsed="false">
      <c r="A344" s="0" t="n">
        <v>46</v>
      </c>
      <c r="B344" s="0" t="s">
        <v>191</v>
      </c>
      <c r="C344" s="0" t="s">
        <v>191</v>
      </c>
      <c r="D344" s="1" t="s">
        <v>192</v>
      </c>
      <c r="E344" s="0" t="s">
        <v>193</v>
      </c>
      <c r="F344" s="1" t="s">
        <v>72</v>
      </c>
      <c r="G344" s="1" t="s">
        <v>199</v>
      </c>
      <c r="I344" s="0" t="n">
        <v>3500</v>
      </c>
      <c r="J344" s="0" t="n">
        <f aca="false">J343+H344-I344</f>
        <v>-2723459</v>
      </c>
      <c r="K344" s="0" t="n">
        <f aca="false">K343</f>
        <v>0</v>
      </c>
      <c r="L344" s="0" t="n">
        <f aca="false">L343</f>
        <v>10000</v>
      </c>
      <c r="M344" s="0" t="n">
        <f aca="false">M343</f>
        <v>0</v>
      </c>
    </row>
    <row r="345" customFormat="false" ht="13.5" hidden="false" customHeight="false" outlineLevel="0" collapsed="false">
      <c r="A345" s="0" t="n">
        <v>46</v>
      </c>
      <c r="B345" s="0" t="s">
        <v>191</v>
      </c>
      <c r="C345" s="0" t="s">
        <v>191</v>
      </c>
      <c r="D345" s="1" t="s">
        <v>187</v>
      </c>
      <c r="E345" s="1" t="s">
        <v>188</v>
      </c>
      <c r="F345" s="1" t="s">
        <v>128</v>
      </c>
      <c r="I345" s="0" t="n">
        <v>630</v>
      </c>
      <c r="J345" s="0" t="n">
        <f aca="false">J344+H345-I345</f>
        <v>-2724089</v>
      </c>
      <c r="K345" s="0" t="n">
        <f aca="false">K344</f>
        <v>0</v>
      </c>
      <c r="L345" s="0" t="n">
        <f aca="false">L344</f>
        <v>10000</v>
      </c>
      <c r="M345" s="0" t="n">
        <f aca="false">M344</f>
        <v>0</v>
      </c>
    </row>
    <row r="346" customFormat="false" ht="13.5" hidden="false" customHeight="false" outlineLevel="0" collapsed="false">
      <c r="A346" s="0" t="n">
        <v>47</v>
      </c>
      <c r="B346" s="0" t="s">
        <v>200</v>
      </c>
      <c r="C346" s="0" t="s">
        <v>201</v>
      </c>
      <c r="D346" s="1" t="s">
        <v>71</v>
      </c>
      <c r="E346" s="1" t="s">
        <v>22</v>
      </c>
      <c r="F346" s="1" t="s">
        <v>32</v>
      </c>
      <c r="I346" s="0" t="n">
        <v>720</v>
      </c>
      <c r="J346" s="0" t="n">
        <f aca="false">J345+H346-I346</f>
        <v>-2724809</v>
      </c>
      <c r="K346" s="0" t="n">
        <f aca="false">K345</f>
        <v>0</v>
      </c>
      <c r="L346" s="0" t="n">
        <f aca="false">L345</f>
        <v>10000</v>
      </c>
      <c r="M346" s="0" t="n">
        <f aca="false">M345</f>
        <v>0</v>
      </c>
    </row>
    <row r="347" customFormat="false" ht="13.5" hidden="false" customHeight="false" outlineLevel="0" collapsed="false">
      <c r="A347" s="0" t="n">
        <v>47</v>
      </c>
      <c r="B347" s="0" t="s">
        <v>98</v>
      </c>
      <c r="C347" s="0" t="s">
        <v>201</v>
      </c>
      <c r="D347" s="1" t="s">
        <v>71</v>
      </c>
      <c r="E347" s="1" t="s">
        <v>22</v>
      </c>
      <c r="F347" s="1" t="s">
        <v>37</v>
      </c>
      <c r="I347" s="0" t="n">
        <v>300</v>
      </c>
      <c r="J347" s="0" t="n">
        <f aca="false">J346+H347-I347</f>
        <v>-2725109</v>
      </c>
      <c r="K347" s="0" t="n">
        <f aca="false">K346</f>
        <v>0</v>
      </c>
      <c r="L347" s="0" t="n">
        <f aca="false">L346</f>
        <v>10000</v>
      </c>
      <c r="M347" s="0" t="n">
        <f aca="false">M346</f>
        <v>0</v>
      </c>
    </row>
    <row r="348" customFormat="false" ht="13.5" hidden="false" customHeight="false" outlineLevel="0" collapsed="false">
      <c r="A348" s="0" t="n">
        <v>47</v>
      </c>
      <c r="B348" s="0" t="s">
        <v>160</v>
      </c>
      <c r="C348" s="0" t="s">
        <v>201</v>
      </c>
      <c r="D348" s="1" t="s">
        <v>71</v>
      </c>
      <c r="E348" s="1" t="s">
        <v>22</v>
      </c>
      <c r="F348" s="1" t="s">
        <v>32</v>
      </c>
      <c r="I348" s="0" t="n">
        <v>240</v>
      </c>
      <c r="J348" s="0" t="n">
        <f aca="false">J347+H348-I348</f>
        <v>-2725349</v>
      </c>
      <c r="K348" s="0" t="n">
        <f aca="false">K347</f>
        <v>0</v>
      </c>
      <c r="L348" s="0" t="n">
        <f aca="false">L347</f>
        <v>10000</v>
      </c>
      <c r="M348" s="0" t="n">
        <f aca="false">M347</f>
        <v>0</v>
      </c>
    </row>
    <row r="349" customFormat="false" ht="13.5" hidden="false" customHeight="false" outlineLevel="0" collapsed="false">
      <c r="A349" s="0" t="n">
        <v>47</v>
      </c>
      <c r="B349" s="0" t="s">
        <v>161</v>
      </c>
      <c r="C349" s="0" t="s">
        <v>201</v>
      </c>
      <c r="D349" s="1" t="s">
        <v>71</v>
      </c>
      <c r="E349" s="1" t="s">
        <v>22</v>
      </c>
      <c r="F349" s="1" t="s">
        <v>32</v>
      </c>
      <c r="I349" s="0" t="n">
        <v>1680</v>
      </c>
      <c r="J349" s="0" t="n">
        <f aca="false">J348+H349-I349</f>
        <v>-2727029</v>
      </c>
      <c r="K349" s="0" t="n">
        <f aca="false">K348</f>
        <v>0</v>
      </c>
      <c r="L349" s="0" t="n">
        <f aca="false">L348</f>
        <v>10000</v>
      </c>
      <c r="M349" s="0" t="n">
        <f aca="false">M348</f>
        <v>0</v>
      </c>
    </row>
    <row r="350" customFormat="false" ht="13.5" hidden="false" customHeight="false" outlineLevel="0" collapsed="false">
      <c r="A350" s="0" t="n">
        <v>47</v>
      </c>
      <c r="B350" s="0" t="s">
        <v>202</v>
      </c>
      <c r="C350" s="0" t="s">
        <v>201</v>
      </c>
      <c r="D350" s="1" t="s">
        <v>71</v>
      </c>
      <c r="E350" s="1" t="s">
        <v>22</v>
      </c>
      <c r="F350" s="1" t="s">
        <v>32</v>
      </c>
      <c r="I350" s="0" t="n">
        <v>390</v>
      </c>
      <c r="J350" s="0" t="n">
        <f aca="false">J349+H350-I350</f>
        <v>-2727419</v>
      </c>
      <c r="K350" s="0" t="n">
        <f aca="false">K349</f>
        <v>0</v>
      </c>
      <c r="L350" s="0" t="n">
        <f aca="false">L349</f>
        <v>10000</v>
      </c>
      <c r="M350" s="0" t="n">
        <f aca="false">M349</f>
        <v>0</v>
      </c>
    </row>
    <row r="351" customFormat="false" ht="13.5" hidden="false" customHeight="false" outlineLevel="0" collapsed="false">
      <c r="A351" s="0" t="n">
        <v>47</v>
      </c>
      <c r="B351" s="0" t="s">
        <v>175</v>
      </c>
      <c r="C351" s="0" t="s">
        <v>201</v>
      </c>
      <c r="D351" s="1" t="s">
        <v>71</v>
      </c>
      <c r="E351" s="1" t="s">
        <v>22</v>
      </c>
      <c r="F351" s="1" t="s">
        <v>32</v>
      </c>
      <c r="I351" s="0" t="n">
        <v>1200</v>
      </c>
      <c r="J351" s="0" t="n">
        <f aca="false">J350+H351-I351</f>
        <v>-2728619</v>
      </c>
      <c r="K351" s="0" t="n">
        <f aca="false">K350</f>
        <v>0</v>
      </c>
      <c r="L351" s="0" t="n">
        <f aca="false">L350</f>
        <v>10000</v>
      </c>
      <c r="M351" s="0" t="n">
        <f aca="false">M350</f>
        <v>0</v>
      </c>
    </row>
    <row r="352" customFormat="false" ht="13.5" hidden="false" customHeight="false" outlineLevel="0" collapsed="false">
      <c r="A352" s="0" t="n">
        <v>47</v>
      </c>
      <c r="B352" s="0" t="s">
        <v>203</v>
      </c>
      <c r="C352" s="0" t="s">
        <v>201</v>
      </c>
      <c r="D352" s="1" t="s">
        <v>71</v>
      </c>
      <c r="E352" s="1" t="s">
        <v>22</v>
      </c>
      <c r="F352" s="1" t="s">
        <v>32</v>
      </c>
      <c r="I352" s="0" t="n">
        <v>390</v>
      </c>
      <c r="J352" s="0" t="n">
        <f aca="false">J351+H352-I352</f>
        <v>-2729009</v>
      </c>
      <c r="K352" s="0" t="n">
        <f aca="false">K351</f>
        <v>0</v>
      </c>
      <c r="L352" s="0" t="n">
        <f aca="false">L351</f>
        <v>10000</v>
      </c>
      <c r="M352" s="0" t="n">
        <f aca="false">M351</f>
        <v>0</v>
      </c>
    </row>
    <row r="353" customFormat="false" ht="13.5" hidden="false" customHeight="false" outlineLevel="0" collapsed="false">
      <c r="A353" s="0" t="n">
        <v>47</v>
      </c>
      <c r="B353" s="0" t="s">
        <v>186</v>
      </c>
      <c r="C353" s="0" t="s">
        <v>201</v>
      </c>
      <c r="D353" s="1" t="s">
        <v>71</v>
      </c>
      <c r="E353" s="1" t="s">
        <v>22</v>
      </c>
      <c r="F353" s="1" t="s">
        <v>32</v>
      </c>
      <c r="I353" s="0" t="n">
        <v>390</v>
      </c>
      <c r="J353" s="0" t="n">
        <f aca="false">J352+H353-I353</f>
        <v>-2729399</v>
      </c>
      <c r="K353" s="0" t="n">
        <f aca="false">K352</f>
        <v>0</v>
      </c>
      <c r="L353" s="0" t="n">
        <f aca="false">L352</f>
        <v>10000</v>
      </c>
      <c r="M353" s="0" t="n">
        <f aca="false">M352</f>
        <v>0</v>
      </c>
    </row>
    <row r="354" customFormat="false" ht="13.5" hidden="false" customHeight="false" outlineLevel="0" collapsed="false">
      <c r="A354" s="0" t="n">
        <v>48</v>
      </c>
      <c r="B354" s="0" t="s">
        <v>14</v>
      </c>
      <c r="C354" s="0" t="s">
        <v>204</v>
      </c>
      <c r="D354" s="1" t="s">
        <v>205</v>
      </c>
      <c r="E354" s="1" t="s">
        <v>206</v>
      </c>
      <c r="F354" s="1" t="s">
        <v>42</v>
      </c>
      <c r="G354" s="0" t="s">
        <v>207</v>
      </c>
      <c r="I354" s="0" t="n">
        <v>1890</v>
      </c>
      <c r="J354" s="0" t="n">
        <f aca="false">J353+H354-I354</f>
        <v>-2731289</v>
      </c>
      <c r="K354" s="0" t="n">
        <f aca="false">K353</f>
        <v>0</v>
      </c>
      <c r="L354" s="0" t="n">
        <f aca="false">L353</f>
        <v>10000</v>
      </c>
      <c r="M354" s="0" t="n">
        <f aca="false">M353</f>
        <v>0</v>
      </c>
    </row>
    <row r="355" customFormat="false" ht="13.5" hidden="false" customHeight="false" outlineLevel="0" collapsed="false">
      <c r="A355" s="0" t="n">
        <v>48</v>
      </c>
      <c r="B355" s="0" t="s">
        <v>95</v>
      </c>
      <c r="C355" s="0" t="s">
        <v>204</v>
      </c>
      <c r="D355" s="1" t="s">
        <v>205</v>
      </c>
      <c r="E355" s="1" t="s">
        <v>206</v>
      </c>
      <c r="F355" s="1" t="s">
        <v>42</v>
      </c>
      <c r="G355" s="0" t="s">
        <v>207</v>
      </c>
      <c r="I355" s="0" t="n">
        <v>760</v>
      </c>
      <c r="J355" s="0" t="n">
        <f aca="false">J354+H355-I355</f>
        <v>-2732049</v>
      </c>
      <c r="K355" s="0" t="n">
        <f aca="false">K354</f>
        <v>0</v>
      </c>
      <c r="L355" s="0" t="n">
        <f aca="false">L354</f>
        <v>10000</v>
      </c>
      <c r="M355" s="0" t="n">
        <f aca="false">M354</f>
        <v>0</v>
      </c>
    </row>
    <row r="356" customFormat="false" ht="13.5" hidden="false" customHeight="false" outlineLevel="0" collapsed="false">
      <c r="A356" s="0" t="n">
        <v>48</v>
      </c>
      <c r="B356" s="0" t="s">
        <v>104</v>
      </c>
      <c r="C356" s="0" t="s">
        <v>204</v>
      </c>
      <c r="D356" s="1" t="s">
        <v>205</v>
      </c>
      <c r="E356" s="1" t="s">
        <v>206</v>
      </c>
      <c r="F356" s="1" t="s">
        <v>42</v>
      </c>
      <c r="G356" s="0" t="s">
        <v>207</v>
      </c>
      <c r="I356" s="0" t="n">
        <v>1240</v>
      </c>
      <c r="J356" s="0" t="n">
        <f aca="false">J355+H356-I356</f>
        <v>-2733289</v>
      </c>
      <c r="K356" s="0" t="n">
        <f aca="false">K355</f>
        <v>0</v>
      </c>
      <c r="L356" s="0" t="n">
        <f aca="false">L355</f>
        <v>10000</v>
      </c>
      <c r="M356" s="0" t="n">
        <f aca="false">M355</f>
        <v>0</v>
      </c>
    </row>
    <row r="357" customFormat="false" ht="13.5" hidden="false" customHeight="false" outlineLevel="0" collapsed="false">
      <c r="A357" s="0" t="n">
        <v>48</v>
      </c>
      <c r="B357" s="0" t="s">
        <v>98</v>
      </c>
      <c r="C357" s="0" t="s">
        <v>204</v>
      </c>
      <c r="D357" s="1" t="s">
        <v>205</v>
      </c>
      <c r="E357" s="1" t="s">
        <v>206</v>
      </c>
      <c r="F357" s="1" t="s">
        <v>42</v>
      </c>
      <c r="G357" s="1" t="s">
        <v>44</v>
      </c>
      <c r="I357" s="0" t="n">
        <v>1100</v>
      </c>
      <c r="J357" s="0" t="n">
        <f aca="false">J356+H357-I357</f>
        <v>-2734389</v>
      </c>
      <c r="K357" s="0" t="n">
        <f aca="false">K356</f>
        <v>0</v>
      </c>
      <c r="L357" s="0" t="n">
        <f aca="false">L356</f>
        <v>10000</v>
      </c>
      <c r="M357" s="0" t="n">
        <f aca="false">M356</f>
        <v>0</v>
      </c>
    </row>
    <row r="358" customFormat="false" ht="13.5" hidden="false" customHeight="false" outlineLevel="0" collapsed="false">
      <c r="A358" s="0" t="n">
        <v>48</v>
      </c>
      <c r="B358" s="0" t="s">
        <v>138</v>
      </c>
      <c r="C358" s="0" t="s">
        <v>204</v>
      </c>
      <c r="D358" s="1" t="s">
        <v>205</v>
      </c>
      <c r="E358" s="1" t="s">
        <v>206</v>
      </c>
      <c r="F358" s="1" t="s">
        <v>42</v>
      </c>
      <c r="G358" s="0" t="s">
        <v>207</v>
      </c>
      <c r="I358" s="0" t="n">
        <v>1890</v>
      </c>
      <c r="J358" s="0" t="n">
        <f aca="false">J357+H358-I358</f>
        <v>-2736279</v>
      </c>
      <c r="K358" s="0" t="n">
        <f aca="false">K357</f>
        <v>0</v>
      </c>
      <c r="L358" s="0" t="n">
        <f aca="false">L357</f>
        <v>10000</v>
      </c>
      <c r="M358" s="0" t="n">
        <f aca="false">M357</f>
        <v>0</v>
      </c>
    </row>
    <row r="359" customFormat="false" ht="13.5" hidden="false" customHeight="false" outlineLevel="0" collapsed="false">
      <c r="A359" s="0" t="n">
        <v>48</v>
      </c>
      <c r="B359" s="0" t="s">
        <v>139</v>
      </c>
      <c r="C359" s="0" t="s">
        <v>204</v>
      </c>
      <c r="D359" s="1" t="s">
        <v>205</v>
      </c>
      <c r="E359" s="1" t="s">
        <v>206</v>
      </c>
      <c r="F359" s="1" t="s">
        <v>42</v>
      </c>
      <c r="G359" s="0" t="s">
        <v>207</v>
      </c>
      <c r="I359" s="0" t="n">
        <v>1890</v>
      </c>
      <c r="J359" s="0" t="n">
        <f aca="false">J358+H359-I359</f>
        <v>-2738169</v>
      </c>
      <c r="K359" s="0" t="n">
        <f aca="false">K358</f>
        <v>0</v>
      </c>
      <c r="L359" s="0" t="n">
        <f aca="false">L358</f>
        <v>10000</v>
      </c>
      <c r="M359" s="0" t="n">
        <f aca="false">M358</f>
        <v>0</v>
      </c>
    </row>
    <row r="360" customFormat="false" ht="13.5" hidden="false" customHeight="false" outlineLevel="0" collapsed="false">
      <c r="A360" s="0" t="n">
        <v>48</v>
      </c>
      <c r="B360" s="0" t="s">
        <v>153</v>
      </c>
      <c r="C360" s="0" t="s">
        <v>204</v>
      </c>
      <c r="D360" s="1" t="s">
        <v>205</v>
      </c>
      <c r="E360" s="1" t="s">
        <v>206</v>
      </c>
      <c r="F360" s="1" t="s">
        <v>42</v>
      </c>
      <c r="G360" s="1" t="s">
        <v>43</v>
      </c>
      <c r="I360" s="0" t="n">
        <v>6100</v>
      </c>
      <c r="J360" s="0" t="n">
        <f aca="false">J359+H360-I360</f>
        <v>-2744269</v>
      </c>
      <c r="K360" s="0" t="n">
        <f aca="false">K359</f>
        <v>0</v>
      </c>
      <c r="L360" s="0" t="n">
        <f aca="false">L359</f>
        <v>10000</v>
      </c>
      <c r="M360" s="0" t="n">
        <f aca="false">M359</f>
        <v>0</v>
      </c>
    </row>
    <row r="361" customFormat="false" ht="13.5" hidden="false" customHeight="false" outlineLevel="0" collapsed="false">
      <c r="A361" s="0" t="n">
        <v>48</v>
      </c>
      <c r="B361" s="0" t="s">
        <v>153</v>
      </c>
      <c r="C361" s="0" t="s">
        <v>204</v>
      </c>
      <c r="D361" s="1" t="s">
        <v>205</v>
      </c>
      <c r="E361" s="1" t="s">
        <v>206</v>
      </c>
      <c r="F361" s="1" t="s">
        <v>42</v>
      </c>
      <c r="G361" s="1" t="s">
        <v>44</v>
      </c>
      <c r="I361" s="0" t="n">
        <v>5170</v>
      </c>
      <c r="J361" s="0" t="n">
        <f aca="false">J360+H361-I361</f>
        <v>-2749439</v>
      </c>
      <c r="K361" s="0" t="n">
        <f aca="false">K360</f>
        <v>0</v>
      </c>
      <c r="L361" s="0" t="n">
        <f aca="false">L360</f>
        <v>10000</v>
      </c>
      <c r="M361" s="0" t="n">
        <f aca="false">M360</f>
        <v>0</v>
      </c>
    </row>
    <row r="362" customFormat="false" ht="13.5" hidden="false" customHeight="false" outlineLevel="0" collapsed="false">
      <c r="A362" s="0" t="n">
        <v>48</v>
      </c>
      <c r="B362" s="0" t="s">
        <v>153</v>
      </c>
      <c r="C362" s="0" t="s">
        <v>204</v>
      </c>
      <c r="D362" s="1" t="s">
        <v>205</v>
      </c>
      <c r="E362" s="1" t="s">
        <v>206</v>
      </c>
      <c r="F362" s="1" t="s">
        <v>32</v>
      </c>
      <c r="G362" s="1" t="s">
        <v>208</v>
      </c>
      <c r="I362" s="0" t="n">
        <v>80</v>
      </c>
      <c r="J362" s="0" t="n">
        <f aca="false">J361+H362-I362</f>
        <v>-2749519</v>
      </c>
      <c r="K362" s="0" t="n">
        <f aca="false">K361</f>
        <v>0</v>
      </c>
      <c r="L362" s="0" t="n">
        <f aca="false">L361</f>
        <v>10000</v>
      </c>
      <c r="M362" s="0" t="n">
        <f aca="false">M361</f>
        <v>0</v>
      </c>
    </row>
    <row r="363" customFormat="false" ht="13.5" hidden="false" customHeight="false" outlineLevel="0" collapsed="false">
      <c r="A363" s="0" t="n">
        <v>48</v>
      </c>
      <c r="B363" s="0" t="s">
        <v>98</v>
      </c>
      <c r="C363" s="0" t="s">
        <v>204</v>
      </c>
      <c r="D363" s="1" t="s">
        <v>205</v>
      </c>
      <c r="E363" s="1" t="s">
        <v>206</v>
      </c>
      <c r="F363" s="1" t="s">
        <v>28</v>
      </c>
      <c r="I363" s="0" t="n">
        <v>315</v>
      </c>
      <c r="J363" s="0" t="n">
        <f aca="false">J362+H363-I363</f>
        <v>-2749834</v>
      </c>
      <c r="K363" s="0" t="n">
        <f aca="false">K362</f>
        <v>0</v>
      </c>
      <c r="L363" s="0" t="n">
        <f aca="false">L362</f>
        <v>10000</v>
      </c>
      <c r="M363" s="0" t="n">
        <f aca="false">M362</f>
        <v>0</v>
      </c>
    </row>
    <row r="364" customFormat="false" ht="13.5" hidden="false" customHeight="false" outlineLevel="0" collapsed="false">
      <c r="A364" s="0" t="n">
        <v>48</v>
      </c>
      <c r="B364" s="0" t="s">
        <v>125</v>
      </c>
      <c r="C364" s="0" t="s">
        <v>204</v>
      </c>
      <c r="D364" s="1" t="s">
        <v>205</v>
      </c>
      <c r="E364" s="1" t="s">
        <v>206</v>
      </c>
      <c r="F364" s="1" t="s">
        <v>28</v>
      </c>
      <c r="I364" s="0" t="n">
        <v>189</v>
      </c>
      <c r="J364" s="0" t="n">
        <f aca="false">J363+H364-I364</f>
        <v>-2750023</v>
      </c>
      <c r="K364" s="0" t="n">
        <f aca="false">K363</f>
        <v>0</v>
      </c>
      <c r="L364" s="0" t="n">
        <f aca="false">L363</f>
        <v>10000</v>
      </c>
      <c r="M364" s="0" t="n">
        <f aca="false">M363</f>
        <v>0</v>
      </c>
    </row>
    <row r="365" customFormat="false" ht="13.5" hidden="false" customHeight="false" outlineLevel="0" collapsed="false">
      <c r="A365" s="0" t="n">
        <v>48</v>
      </c>
      <c r="B365" s="0" t="s">
        <v>139</v>
      </c>
      <c r="C365" s="0" t="s">
        <v>204</v>
      </c>
      <c r="D365" s="1" t="s">
        <v>205</v>
      </c>
      <c r="E365" s="1" t="s">
        <v>206</v>
      </c>
      <c r="F365" s="1" t="s">
        <v>28</v>
      </c>
      <c r="I365" s="0" t="n">
        <v>400</v>
      </c>
      <c r="J365" s="0" t="n">
        <f aca="false">J364+H365-I365</f>
        <v>-2750423</v>
      </c>
      <c r="K365" s="0" t="n">
        <f aca="false">K364</f>
        <v>0</v>
      </c>
      <c r="L365" s="0" t="n">
        <f aca="false">L364</f>
        <v>10000</v>
      </c>
      <c r="M365" s="0" t="n">
        <f aca="false">M364</f>
        <v>0</v>
      </c>
    </row>
    <row r="366" customFormat="false" ht="13.5" hidden="false" customHeight="false" outlineLevel="0" collapsed="false">
      <c r="A366" s="0" t="n">
        <v>48</v>
      </c>
      <c r="B366" s="0" t="s">
        <v>135</v>
      </c>
      <c r="C366" s="0" t="s">
        <v>204</v>
      </c>
      <c r="D366" s="1" t="s">
        <v>205</v>
      </c>
      <c r="E366" s="1" t="s">
        <v>206</v>
      </c>
      <c r="F366" s="1" t="s">
        <v>28</v>
      </c>
      <c r="I366" s="0" t="n">
        <v>950</v>
      </c>
      <c r="J366" s="0" t="n">
        <f aca="false">J365+H366-I366</f>
        <v>-2751373</v>
      </c>
      <c r="K366" s="0" t="n">
        <f aca="false">K365</f>
        <v>0</v>
      </c>
      <c r="L366" s="0" t="n">
        <f aca="false">L365</f>
        <v>10000</v>
      </c>
      <c r="M366" s="0" t="n">
        <f aca="false">M365</f>
        <v>0</v>
      </c>
    </row>
    <row r="367" customFormat="false" ht="13.5" hidden="false" customHeight="false" outlineLevel="0" collapsed="false">
      <c r="A367" s="0" t="n">
        <v>48</v>
      </c>
      <c r="B367" s="0" t="s">
        <v>135</v>
      </c>
      <c r="C367" s="0" t="s">
        <v>204</v>
      </c>
      <c r="D367" s="1" t="s">
        <v>205</v>
      </c>
      <c r="E367" s="1" t="s">
        <v>206</v>
      </c>
      <c r="F367" s="1" t="s">
        <v>37</v>
      </c>
      <c r="G367" s="1" t="s">
        <v>38</v>
      </c>
      <c r="I367" s="0" t="n">
        <v>3100</v>
      </c>
      <c r="J367" s="0" t="n">
        <f aca="false">J366+H367-I367</f>
        <v>-2754473</v>
      </c>
      <c r="K367" s="0" t="n">
        <f aca="false">K366</f>
        <v>0</v>
      </c>
      <c r="L367" s="0" t="n">
        <f aca="false">L366</f>
        <v>10000</v>
      </c>
      <c r="M367" s="0" t="n">
        <f aca="false">M366</f>
        <v>0</v>
      </c>
    </row>
    <row r="368" customFormat="false" ht="13.5" hidden="false" customHeight="false" outlineLevel="0" collapsed="false">
      <c r="A368" s="0" t="n">
        <v>48</v>
      </c>
      <c r="B368" s="0" t="s">
        <v>129</v>
      </c>
      <c r="C368" s="0" t="s">
        <v>204</v>
      </c>
      <c r="D368" s="1" t="s">
        <v>205</v>
      </c>
      <c r="E368" s="1" t="s">
        <v>206</v>
      </c>
      <c r="F368" s="1" t="s">
        <v>37</v>
      </c>
      <c r="G368" s="1" t="s">
        <v>38</v>
      </c>
      <c r="I368" s="0" t="n">
        <v>3000</v>
      </c>
      <c r="J368" s="0" t="n">
        <f aca="false">J367+H368-I368</f>
        <v>-2757473</v>
      </c>
      <c r="K368" s="0" t="n">
        <f aca="false">K367</f>
        <v>0</v>
      </c>
      <c r="L368" s="0" t="n">
        <f aca="false">L367</f>
        <v>10000</v>
      </c>
      <c r="M368" s="0" t="n">
        <f aca="false">M367</f>
        <v>0</v>
      </c>
    </row>
    <row r="369" customFormat="false" ht="13.5" hidden="false" customHeight="false" outlineLevel="0" collapsed="false">
      <c r="A369" s="0" t="n">
        <v>48</v>
      </c>
      <c r="B369" s="0" t="s">
        <v>204</v>
      </c>
      <c r="C369" s="0" t="s">
        <v>204</v>
      </c>
      <c r="D369" s="1" t="s">
        <v>187</v>
      </c>
      <c r="E369" s="1" t="s">
        <v>188</v>
      </c>
      <c r="F369" s="1" t="s">
        <v>128</v>
      </c>
      <c r="I369" s="0" t="n">
        <v>420</v>
      </c>
      <c r="J369" s="0" t="n">
        <f aca="false">J368+H369-I369</f>
        <v>-2757893</v>
      </c>
      <c r="K369" s="0" t="n">
        <f aca="false">K368</f>
        <v>0</v>
      </c>
      <c r="L369" s="0" t="n">
        <f aca="false">L368</f>
        <v>10000</v>
      </c>
      <c r="M369" s="0" t="n">
        <f aca="false">M368</f>
        <v>0</v>
      </c>
    </row>
    <row r="370" customFormat="false" ht="13.5" hidden="false" customHeight="false" outlineLevel="0" collapsed="false">
      <c r="A370" s="0" t="n">
        <v>49</v>
      </c>
      <c r="B370" s="0" t="s">
        <v>129</v>
      </c>
      <c r="C370" s="0" t="s">
        <v>209</v>
      </c>
      <c r="D370" s="1" t="s">
        <v>210</v>
      </c>
      <c r="E370" s="1" t="s">
        <v>211</v>
      </c>
      <c r="F370" s="1" t="s">
        <v>28</v>
      </c>
      <c r="G370" s="1" t="s">
        <v>212</v>
      </c>
      <c r="I370" s="0" t="n">
        <v>16726</v>
      </c>
      <c r="J370" s="0" t="n">
        <f aca="false">J369+H370-I370</f>
        <v>-2774619</v>
      </c>
      <c r="K370" s="0" t="n">
        <f aca="false">K369</f>
        <v>0</v>
      </c>
      <c r="L370" s="0" t="n">
        <f aca="false">L369</f>
        <v>10000</v>
      </c>
      <c r="M370" s="0" t="n">
        <f aca="false">M369</f>
        <v>0</v>
      </c>
    </row>
    <row r="371" customFormat="false" ht="13.5" hidden="false" customHeight="false" outlineLevel="0" collapsed="false">
      <c r="A371" s="0" t="n">
        <v>49</v>
      </c>
      <c r="B371" s="0" t="s">
        <v>153</v>
      </c>
      <c r="C371" s="0" t="s">
        <v>209</v>
      </c>
      <c r="D371" s="1" t="s">
        <v>210</v>
      </c>
      <c r="E371" s="1" t="s">
        <v>211</v>
      </c>
      <c r="F371" s="1" t="s">
        <v>32</v>
      </c>
      <c r="G371" s="1" t="s">
        <v>213</v>
      </c>
      <c r="I371" s="0" t="n">
        <v>4200</v>
      </c>
      <c r="J371" s="0" t="n">
        <f aca="false">J370+H371-I371</f>
        <v>-2778819</v>
      </c>
      <c r="K371" s="0" t="n">
        <f aca="false">K370</f>
        <v>0</v>
      </c>
      <c r="L371" s="0" t="n">
        <f aca="false">L370</f>
        <v>10000</v>
      </c>
      <c r="M371" s="0" t="n">
        <f aca="false">M370</f>
        <v>0</v>
      </c>
    </row>
    <row r="372" customFormat="false" ht="13.5" hidden="false" customHeight="false" outlineLevel="0" collapsed="false">
      <c r="A372" s="0" t="n">
        <v>49</v>
      </c>
      <c r="B372" s="0" t="s">
        <v>138</v>
      </c>
      <c r="C372" s="0" t="s">
        <v>209</v>
      </c>
      <c r="D372" s="1" t="s">
        <v>210</v>
      </c>
      <c r="E372" s="1" t="s">
        <v>211</v>
      </c>
      <c r="F372" s="1" t="s">
        <v>28</v>
      </c>
      <c r="I372" s="0" t="n">
        <v>915</v>
      </c>
      <c r="J372" s="0" t="n">
        <f aca="false">J371+H372-I372</f>
        <v>-2779734</v>
      </c>
      <c r="K372" s="0" t="n">
        <f aca="false">K371</f>
        <v>0</v>
      </c>
      <c r="L372" s="0" t="n">
        <f aca="false">L371</f>
        <v>10000</v>
      </c>
      <c r="M372" s="0" t="n">
        <f aca="false">M371</f>
        <v>0</v>
      </c>
    </row>
    <row r="373" customFormat="false" ht="13.5" hidden="false" customHeight="false" outlineLevel="0" collapsed="false">
      <c r="A373" s="0" t="n">
        <v>49</v>
      </c>
      <c r="B373" s="0" t="s">
        <v>139</v>
      </c>
      <c r="C373" s="0" t="s">
        <v>209</v>
      </c>
      <c r="D373" s="1" t="s">
        <v>210</v>
      </c>
      <c r="E373" s="1" t="s">
        <v>211</v>
      </c>
      <c r="F373" s="1" t="s">
        <v>28</v>
      </c>
      <c r="I373" s="0" t="n">
        <v>7742</v>
      </c>
      <c r="J373" s="0" t="n">
        <f aca="false">J372+H373-I373</f>
        <v>-2787476</v>
      </c>
      <c r="K373" s="0" t="n">
        <f aca="false">K372</f>
        <v>0</v>
      </c>
      <c r="L373" s="0" t="n">
        <f aca="false">L372</f>
        <v>10000</v>
      </c>
      <c r="M373" s="0" t="n">
        <f aca="false">M372</f>
        <v>0</v>
      </c>
    </row>
    <row r="374" customFormat="false" ht="13.5" hidden="false" customHeight="false" outlineLevel="0" collapsed="false">
      <c r="A374" s="0" t="n">
        <v>49</v>
      </c>
      <c r="B374" s="0" t="s">
        <v>129</v>
      </c>
      <c r="C374" s="0" t="s">
        <v>209</v>
      </c>
      <c r="D374" s="1" t="s">
        <v>210</v>
      </c>
      <c r="E374" s="1" t="s">
        <v>211</v>
      </c>
      <c r="F374" s="1" t="s">
        <v>28</v>
      </c>
      <c r="I374" s="0" t="n">
        <v>4390</v>
      </c>
      <c r="J374" s="0" t="n">
        <f aca="false">J373+H374-I374</f>
        <v>-2791866</v>
      </c>
      <c r="K374" s="0" t="n">
        <f aca="false">K373</f>
        <v>0</v>
      </c>
      <c r="L374" s="0" t="n">
        <f aca="false">L373</f>
        <v>10000</v>
      </c>
      <c r="M374" s="0" t="n">
        <f aca="false">M373</f>
        <v>0</v>
      </c>
    </row>
    <row r="375" customFormat="false" ht="13.5" hidden="false" customHeight="false" outlineLevel="0" collapsed="false">
      <c r="A375" s="0" t="n">
        <v>49</v>
      </c>
      <c r="B375" s="0" t="s">
        <v>153</v>
      </c>
      <c r="C375" s="0" t="s">
        <v>209</v>
      </c>
      <c r="D375" s="1" t="s">
        <v>210</v>
      </c>
      <c r="E375" s="1" t="s">
        <v>211</v>
      </c>
      <c r="F375" s="1" t="s">
        <v>28</v>
      </c>
      <c r="I375" s="0" t="n">
        <v>5401</v>
      </c>
      <c r="J375" s="0" t="n">
        <f aca="false">J374+H375-I375</f>
        <v>-2797267</v>
      </c>
      <c r="K375" s="0" t="n">
        <f aca="false">K374</f>
        <v>0</v>
      </c>
      <c r="L375" s="0" t="n">
        <f aca="false">L374</f>
        <v>10000</v>
      </c>
      <c r="M375" s="0" t="n">
        <f aca="false">M374</f>
        <v>0</v>
      </c>
    </row>
    <row r="376" customFormat="false" ht="13.5" hidden="false" customHeight="false" outlineLevel="0" collapsed="false">
      <c r="A376" s="0" t="n">
        <v>49</v>
      </c>
      <c r="B376" s="0" t="s">
        <v>140</v>
      </c>
      <c r="C376" s="0" t="s">
        <v>209</v>
      </c>
      <c r="D376" s="1" t="s">
        <v>210</v>
      </c>
      <c r="E376" s="1" t="s">
        <v>211</v>
      </c>
      <c r="F376" s="1" t="s">
        <v>28</v>
      </c>
      <c r="I376" s="0" t="n">
        <v>362</v>
      </c>
      <c r="J376" s="0" t="n">
        <f aca="false">J375+H376-I376</f>
        <v>-2797629</v>
      </c>
      <c r="K376" s="0" t="n">
        <f aca="false">K375</f>
        <v>0</v>
      </c>
      <c r="L376" s="0" t="n">
        <f aca="false">L375</f>
        <v>10000</v>
      </c>
      <c r="M376" s="0" t="n">
        <f aca="false">M375</f>
        <v>0</v>
      </c>
    </row>
    <row r="377" customFormat="false" ht="13.5" hidden="false" customHeight="false" outlineLevel="0" collapsed="false">
      <c r="A377" s="0" t="n">
        <v>49</v>
      </c>
      <c r="B377" s="0" t="s">
        <v>140</v>
      </c>
      <c r="C377" s="0" t="s">
        <v>209</v>
      </c>
      <c r="D377" s="1" t="s">
        <v>210</v>
      </c>
      <c r="E377" s="1" t="s">
        <v>211</v>
      </c>
      <c r="F377" s="1" t="s">
        <v>28</v>
      </c>
      <c r="I377" s="0" t="n">
        <v>771</v>
      </c>
      <c r="J377" s="0" t="n">
        <f aca="false">J376+H377-I377</f>
        <v>-2798400</v>
      </c>
      <c r="K377" s="0" t="n">
        <f aca="false">K376</f>
        <v>0</v>
      </c>
      <c r="L377" s="0" t="n">
        <f aca="false">L376</f>
        <v>10000</v>
      </c>
      <c r="M377" s="0" t="n">
        <f aca="false">M376</f>
        <v>0</v>
      </c>
    </row>
    <row r="378" customFormat="false" ht="13.5" hidden="false" customHeight="false" outlineLevel="0" collapsed="false">
      <c r="A378" s="0" t="n">
        <v>49</v>
      </c>
      <c r="B378" s="0" t="s">
        <v>140</v>
      </c>
      <c r="C378" s="0" t="s">
        <v>209</v>
      </c>
      <c r="D378" s="1" t="s">
        <v>210</v>
      </c>
      <c r="E378" s="1" t="s">
        <v>211</v>
      </c>
      <c r="F378" s="1" t="s">
        <v>28</v>
      </c>
      <c r="I378" s="0" t="n">
        <v>3208</v>
      </c>
      <c r="J378" s="0" t="n">
        <f aca="false">J377+H378-I378</f>
        <v>-2801608</v>
      </c>
      <c r="K378" s="0" t="n">
        <f aca="false">K377</f>
        <v>0</v>
      </c>
      <c r="L378" s="0" t="n">
        <f aca="false">L377</f>
        <v>10000</v>
      </c>
      <c r="M378" s="0" t="n">
        <f aca="false">M377</f>
        <v>0</v>
      </c>
    </row>
    <row r="379" customFormat="false" ht="13.5" hidden="false" customHeight="false" outlineLevel="0" collapsed="false">
      <c r="A379" s="0" t="n">
        <v>49</v>
      </c>
      <c r="B379" s="0" t="s">
        <v>129</v>
      </c>
      <c r="C379" s="0" t="s">
        <v>209</v>
      </c>
      <c r="D379" s="1" t="s">
        <v>210</v>
      </c>
      <c r="E379" s="1" t="s">
        <v>211</v>
      </c>
      <c r="F379" s="1" t="s">
        <v>28</v>
      </c>
      <c r="I379" s="0" t="n">
        <v>840</v>
      </c>
      <c r="J379" s="0" t="n">
        <f aca="false">J378+H379-I379</f>
        <v>-2802448</v>
      </c>
      <c r="K379" s="0" t="n">
        <f aca="false">K378</f>
        <v>0</v>
      </c>
      <c r="L379" s="0" t="n">
        <f aca="false">L378</f>
        <v>10000</v>
      </c>
      <c r="M379" s="0" t="n">
        <f aca="false">M378</f>
        <v>0</v>
      </c>
    </row>
    <row r="380" customFormat="false" ht="13.5" hidden="false" customHeight="false" outlineLevel="0" collapsed="false">
      <c r="A380" s="0" t="n">
        <v>49</v>
      </c>
      <c r="B380" s="0" t="s">
        <v>129</v>
      </c>
      <c r="C380" s="0" t="s">
        <v>209</v>
      </c>
      <c r="D380" s="1" t="s">
        <v>210</v>
      </c>
      <c r="E380" s="1" t="s">
        <v>211</v>
      </c>
      <c r="F380" s="1" t="s">
        <v>28</v>
      </c>
      <c r="I380" s="0" t="n">
        <v>3727</v>
      </c>
      <c r="J380" s="0" t="n">
        <f aca="false">J379+H380-I380</f>
        <v>-2806175</v>
      </c>
      <c r="K380" s="0" t="n">
        <f aca="false">K379</f>
        <v>0</v>
      </c>
      <c r="L380" s="0" t="n">
        <f aca="false">L379</f>
        <v>10000</v>
      </c>
      <c r="M380" s="0" t="n">
        <f aca="false">M379</f>
        <v>0</v>
      </c>
    </row>
    <row r="381" customFormat="false" ht="13.5" hidden="false" customHeight="false" outlineLevel="0" collapsed="false">
      <c r="A381" s="0" t="n">
        <v>49</v>
      </c>
      <c r="B381" s="0" t="s">
        <v>153</v>
      </c>
      <c r="C381" s="0" t="s">
        <v>209</v>
      </c>
      <c r="D381" s="1" t="s">
        <v>210</v>
      </c>
      <c r="E381" s="1" t="s">
        <v>211</v>
      </c>
      <c r="F381" s="1" t="s">
        <v>28</v>
      </c>
      <c r="I381" s="0" t="n">
        <v>747</v>
      </c>
      <c r="J381" s="0" t="n">
        <f aca="false">J380+H381-I381</f>
        <v>-2806922</v>
      </c>
      <c r="K381" s="0" t="n">
        <f aca="false">K380</f>
        <v>0</v>
      </c>
      <c r="L381" s="0" t="n">
        <f aca="false">L380</f>
        <v>10000</v>
      </c>
      <c r="M381" s="0" t="n">
        <f aca="false">M380</f>
        <v>0</v>
      </c>
    </row>
    <row r="382" customFormat="false" ht="13.5" hidden="false" customHeight="false" outlineLevel="0" collapsed="false">
      <c r="A382" s="0" t="n">
        <v>49</v>
      </c>
      <c r="B382" s="0" t="s">
        <v>139</v>
      </c>
      <c r="C382" s="0" t="s">
        <v>209</v>
      </c>
      <c r="D382" s="1" t="s">
        <v>210</v>
      </c>
      <c r="E382" s="1" t="s">
        <v>211</v>
      </c>
      <c r="F382" s="1" t="s">
        <v>28</v>
      </c>
      <c r="I382" s="0" t="n">
        <v>2184</v>
      </c>
      <c r="J382" s="0" t="n">
        <f aca="false">J381+H382-I382</f>
        <v>-2809106</v>
      </c>
      <c r="K382" s="0" t="n">
        <f aca="false">K381</f>
        <v>0</v>
      </c>
      <c r="L382" s="0" t="n">
        <f aca="false">L381</f>
        <v>10000</v>
      </c>
      <c r="M382" s="0" t="n">
        <f aca="false">M381</f>
        <v>0</v>
      </c>
    </row>
    <row r="383" customFormat="false" ht="13.5" hidden="false" customHeight="false" outlineLevel="0" collapsed="false">
      <c r="A383" s="0" t="n">
        <v>49</v>
      </c>
      <c r="B383" s="0" t="s">
        <v>181</v>
      </c>
      <c r="C383" s="0" t="s">
        <v>209</v>
      </c>
      <c r="D383" s="1" t="s">
        <v>210</v>
      </c>
      <c r="E383" s="1" t="s">
        <v>211</v>
      </c>
      <c r="F383" s="1" t="s">
        <v>28</v>
      </c>
      <c r="I383" s="0" t="n">
        <v>3706</v>
      </c>
      <c r="J383" s="0" t="n">
        <f aca="false">J382+H383-I383</f>
        <v>-2812812</v>
      </c>
      <c r="K383" s="0" t="n">
        <f aca="false">K382</f>
        <v>0</v>
      </c>
      <c r="L383" s="0" t="n">
        <f aca="false">L382</f>
        <v>10000</v>
      </c>
      <c r="M383" s="0" t="n">
        <f aca="false">M382</f>
        <v>0</v>
      </c>
    </row>
    <row r="384" customFormat="false" ht="13.5" hidden="false" customHeight="false" outlineLevel="0" collapsed="false">
      <c r="A384" s="0" t="n">
        <v>49</v>
      </c>
      <c r="B384" s="0" t="s">
        <v>96</v>
      </c>
      <c r="C384" s="0" t="s">
        <v>209</v>
      </c>
      <c r="D384" s="1" t="s">
        <v>210</v>
      </c>
      <c r="E384" s="1" t="s">
        <v>211</v>
      </c>
      <c r="F384" s="1" t="s">
        <v>28</v>
      </c>
      <c r="I384" s="0" t="n">
        <v>3430</v>
      </c>
      <c r="J384" s="0" t="n">
        <f aca="false">J383+H384-I384</f>
        <v>-2816242</v>
      </c>
      <c r="K384" s="0" t="n">
        <f aca="false">K383</f>
        <v>0</v>
      </c>
      <c r="L384" s="0" t="n">
        <f aca="false">L383</f>
        <v>10000</v>
      </c>
      <c r="M384" s="0" t="n">
        <f aca="false">M383</f>
        <v>0</v>
      </c>
    </row>
    <row r="385" customFormat="false" ht="13.5" hidden="false" customHeight="false" outlineLevel="0" collapsed="false">
      <c r="A385" s="0" t="n">
        <v>49</v>
      </c>
      <c r="B385" s="0" t="s">
        <v>96</v>
      </c>
      <c r="C385" s="0" t="s">
        <v>209</v>
      </c>
      <c r="D385" s="1" t="s">
        <v>210</v>
      </c>
      <c r="E385" s="1" t="s">
        <v>211</v>
      </c>
      <c r="F385" s="1" t="s">
        <v>28</v>
      </c>
      <c r="I385" s="0" t="n">
        <v>10969</v>
      </c>
      <c r="J385" s="0" t="n">
        <f aca="false">J384+H385-I385</f>
        <v>-2827211</v>
      </c>
      <c r="K385" s="0" t="n">
        <f aca="false">K384</f>
        <v>0</v>
      </c>
      <c r="L385" s="0" t="n">
        <f aca="false">L384</f>
        <v>10000</v>
      </c>
      <c r="M385" s="0" t="n">
        <f aca="false">M384</f>
        <v>0</v>
      </c>
    </row>
    <row r="386" customFormat="false" ht="13.5" hidden="false" customHeight="false" outlineLevel="0" collapsed="false">
      <c r="A386" s="0" t="n">
        <v>49</v>
      </c>
      <c r="B386" s="0" t="s">
        <v>214</v>
      </c>
      <c r="C386" s="0" t="s">
        <v>209</v>
      </c>
      <c r="D386" s="1" t="s">
        <v>210</v>
      </c>
      <c r="E386" s="1" t="s">
        <v>211</v>
      </c>
      <c r="F386" s="1" t="s">
        <v>28</v>
      </c>
      <c r="I386" s="0" t="n">
        <v>1050</v>
      </c>
      <c r="J386" s="0" t="n">
        <f aca="false">J385+H386-I386</f>
        <v>-2828261</v>
      </c>
      <c r="K386" s="0" t="n">
        <f aca="false">K385</f>
        <v>0</v>
      </c>
      <c r="L386" s="0" t="n">
        <f aca="false">L385</f>
        <v>10000</v>
      </c>
      <c r="M386" s="0" t="n">
        <f aca="false">M385</f>
        <v>0</v>
      </c>
    </row>
    <row r="387" customFormat="false" ht="13.5" hidden="false" customHeight="false" outlineLevel="0" collapsed="false">
      <c r="A387" s="0" t="n">
        <v>49</v>
      </c>
      <c r="B387" s="0" t="s">
        <v>215</v>
      </c>
      <c r="C387" s="0" t="s">
        <v>209</v>
      </c>
      <c r="D387" s="1" t="s">
        <v>210</v>
      </c>
      <c r="E387" s="1" t="s">
        <v>211</v>
      </c>
      <c r="F387" s="1" t="s">
        <v>28</v>
      </c>
      <c r="I387" s="0" t="n">
        <v>5460</v>
      </c>
      <c r="J387" s="0" t="n">
        <f aca="false">J386+H387-I387</f>
        <v>-2833721</v>
      </c>
      <c r="K387" s="0" t="n">
        <f aca="false">K386</f>
        <v>0</v>
      </c>
      <c r="L387" s="0" t="n">
        <f aca="false">L386</f>
        <v>10000</v>
      </c>
      <c r="M387" s="0" t="n">
        <f aca="false">M386</f>
        <v>0</v>
      </c>
    </row>
    <row r="388" customFormat="false" ht="13.5" hidden="false" customHeight="false" outlineLevel="0" collapsed="false">
      <c r="A388" s="0" t="n">
        <v>49</v>
      </c>
      <c r="B388" s="0" t="s">
        <v>98</v>
      </c>
      <c r="C388" s="0" t="s">
        <v>209</v>
      </c>
      <c r="D388" s="1" t="s">
        <v>210</v>
      </c>
      <c r="E388" s="1" t="s">
        <v>211</v>
      </c>
      <c r="F388" s="1" t="s">
        <v>28</v>
      </c>
      <c r="I388" s="0" t="n">
        <v>8011</v>
      </c>
      <c r="J388" s="0" t="n">
        <f aca="false">J387+H388-I388</f>
        <v>-2841732</v>
      </c>
      <c r="K388" s="0" t="n">
        <f aca="false">K387</f>
        <v>0</v>
      </c>
      <c r="L388" s="0" t="n">
        <f aca="false">L387</f>
        <v>10000</v>
      </c>
      <c r="M388" s="0" t="n">
        <f aca="false">M387</f>
        <v>0</v>
      </c>
    </row>
    <row r="389" customFormat="false" ht="13.5" hidden="false" customHeight="false" outlineLevel="0" collapsed="false">
      <c r="A389" s="0" t="n">
        <v>49</v>
      </c>
      <c r="B389" s="0" t="s">
        <v>139</v>
      </c>
      <c r="C389" s="0" t="s">
        <v>209</v>
      </c>
      <c r="D389" s="1" t="s">
        <v>210</v>
      </c>
      <c r="E389" s="1" t="s">
        <v>211</v>
      </c>
      <c r="F389" s="1" t="s">
        <v>28</v>
      </c>
      <c r="I389" s="0" t="n">
        <v>11298</v>
      </c>
      <c r="J389" s="0" t="n">
        <f aca="false">J388+H389-I389</f>
        <v>-2853030</v>
      </c>
      <c r="K389" s="0" t="n">
        <f aca="false">K388</f>
        <v>0</v>
      </c>
      <c r="L389" s="0" t="n">
        <f aca="false">L388</f>
        <v>10000</v>
      </c>
      <c r="M389" s="0" t="n">
        <f aca="false">M388</f>
        <v>0</v>
      </c>
    </row>
    <row r="390" customFormat="false" ht="13.5" hidden="false" customHeight="false" outlineLevel="0" collapsed="false">
      <c r="A390" s="0" t="n">
        <v>49</v>
      </c>
      <c r="B390" s="0" t="s">
        <v>137</v>
      </c>
      <c r="C390" s="0" t="s">
        <v>209</v>
      </c>
      <c r="D390" s="1" t="s">
        <v>210</v>
      </c>
      <c r="E390" s="1" t="s">
        <v>211</v>
      </c>
      <c r="F390" s="1" t="s">
        <v>28</v>
      </c>
      <c r="I390" s="0" t="n">
        <v>16905</v>
      </c>
      <c r="J390" s="0" t="n">
        <f aca="false">J389+H390-I390</f>
        <v>-2869935</v>
      </c>
      <c r="K390" s="0" t="n">
        <f aca="false">K389</f>
        <v>0</v>
      </c>
      <c r="L390" s="0" t="n">
        <f aca="false">L389</f>
        <v>10000</v>
      </c>
      <c r="M390" s="0" t="n">
        <f aca="false">M389</f>
        <v>0</v>
      </c>
    </row>
    <row r="391" customFormat="false" ht="13.5" hidden="false" customHeight="false" outlineLevel="0" collapsed="false">
      <c r="A391" s="0" t="n">
        <v>49</v>
      </c>
      <c r="B391" s="0" t="s">
        <v>137</v>
      </c>
      <c r="C391" s="0" t="s">
        <v>209</v>
      </c>
      <c r="D391" s="1" t="s">
        <v>210</v>
      </c>
      <c r="E391" s="1" t="s">
        <v>211</v>
      </c>
      <c r="F391" s="1" t="s">
        <v>28</v>
      </c>
      <c r="I391" s="0" t="n">
        <v>2646</v>
      </c>
      <c r="J391" s="0" t="n">
        <f aca="false">J390+H391-I391</f>
        <v>-2872581</v>
      </c>
      <c r="K391" s="0" t="n">
        <f aca="false">K390</f>
        <v>0</v>
      </c>
      <c r="L391" s="0" t="n">
        <f aca="false">L390</f>
        <v>10000</v>
      </c>
      <c r="M391" s="0" t="n">
        <f aca="false">M390</f>
        <v>0</v>
      </c>
    </row>
    <row r="392" customFormat="false" ht="13.5" hidden="false" customHeight="false" outlineLevel="0" collapsed="false">
      <c r="A392" s="0" t="n">
        <v>49</v>
      </c>
      <c r="B392" s="0" t="s">
        <v>137</v>
      </c>
      <c r="C392" s="0" t="s">
        <v>209</v>
      </c>
      <c r="D392" s="1" t="s">
        <v>210</v>
      </c>
      <c r="E392" s="1" t="s">
        <v>211</v>
      </c>
      <c r="F392" s="1" t="s">
        <v>28</v>
      </c>
      <c r="I392" s="0" t="n">
        <v>5948</v>
      </c>
      <c r="J392" s="0" t="n">
        <f aca="false">J391+H392-I392</f>
        <v>-2878529</v>
      </c>
      <c r="K392" s="0" t="n">
        <f aca="false">K391</f>
        <v>0</v>
      </c>
      <c r="L392" s="0" t="n">
        <f aca="false">L391</f>
        <v>10000</v>
      </c>
      <c r="M392" s="0" t="n">
        <f aca="false">M391</f>
        <v>0</v>
      </c>
    </row>
    <row r="393" customFormat="false" ht="13.5" hidden="false" customHeight="false" outlineLevel="0" collapsed="false">
      <c r="A393" s="0" t="n">
        <v>49</v>
      </c>
      <c r="B393" s="0" t="s">
        <v>139</v>
      </c>
      <c r="C393" s="0" t="s">
        <v>209</v>
      </c>
      <c r="D393" s="1" t="s">
        <v>210</v>
      </c>
      <c r="E393" s="1" t="s">
        <v>211</v>
      </c>
      <c r="F393" s="1" t="s">
        <v>28</v>
      </c>
      <c r="I393" s="0" t="n">
        <v>2599</v>
      </c>
      <c r="J393" s="0" t="n">
        <f aca="false">J392+H393-I393</f>
        <v>-2881128</v>
      </c>
      <c r="K393" s="0" t="n">
        <f aca="false">K392</f>
        <v>0</v>
      </c>
      <c r="L393" s="0" t="n">
        <f aca="false">L392</f>
        <v>10000</v>
      </c>
      <c r="M393" s="0" t="n">
        <f aca="false">M392</f>
        <v>0</v>
      </c>
    </row>
    <row r="394" customFormat="false" ht="13.5" hidden="false" customHeight="false" outlineLevel="0" collapsed="false">
      <c r="A394" s="0" t="n">
        <v>49</v>
      </c>
      <c r="B394" s="0" t="s">
        <v>139</v>
      </c>
      <c r="C394" s="0" t="s">
        <v>209</v>
      </c>
      <c r="D394" s="1" t="s">
        <v>210</v>
      </c>
      <c r="E394" s="1" t="s">
        <v>211</v>
      </c>
      <c r="F394" s="1" t="s">
        <v>28</v>
      </c>
      <c r="I394" s="0" t="n">
        <v>1816</v>
      </c>
      <c r="J394" s="0" t="n">
        <f aca="false">J393+H394-I394</f>
        <v>-2882944</v>
      </c>
      <c r="K394" s="0" t="n">
        <f aca="false">K393</f>
        <v>0</v>
      </c>
      <c r="L394" s="0" t="n">
        <f aca="false">L393</f>
        <v>10000</v>
      </c>
      <c r="M394" s="0" t="n">
        <f aca="false">M393</f>
        <v>0</v>
      </c>
    </row>
    <row r="395" customFormat="false" ht="13.5" hidden="false" customHeight="false" outlineLevel="0" collapsed="false">
      <c r="A395" s="0" t="n">
        <v>49</v>
      </c>
      <c r="B395" s="0" t="s">
        <v>129</v>
      </c>
      <c r="C395" s="0" t="s">
        <v>209</v>
      </c>
      <c r="D395" s="1" t="s">
        <v>210</v>
      </c>
      <c r="E395" s="1" t="s">
        <v>211</v>
      </c>
      <c r="F395" s="1" t="s">
        <v>42</v>
      </c>
      <c r="G395" s="1" t="s">
        <v>43</v>
      </c>
      <c r="I395" s="0" t="n">
        <v>700</v>
      </c>
      <c r="J395" s="0" t="n">
        <f aca="false">J394+H395-I395</f>
        <v>-2883644</v>
      </c>
      <c r="K395" s="0" t="n">
        <f aca="false">K394</f>
        <v>0</v>
      </c>
      <c r="L395" s="0" t="n">
        <f aca="false">L394</f>
        <v>10000</v>
      </c>
      <c r="M395" s="0" t="n">
        <f aca="false">M394</f>
        <v>0</v>
      </c>
    </row>
    <row r="396" customFormat="false" ht="13.5" hidden="false" customHeight="false" outlineLevel="0" collapsed="false">
      <c r="A396" s="0" t="n">
        <v>49</v>
      </c>
      <c r="B396" s="0" t="s">
        <v>129</v>
      </c>
      <c r="C396" s="0" t="s">
        <v>209</v>
      </c>
      <c r="D396" s="1" t="s">
        <v>210</v>
      </c>
      <c r="E396" s="1" t="s">
        <v>211</v>
      </c>
      <c r="F396" s="1" t="s">
        <v>42</v>
      </c>
      <c r="G396" s="1" t="s">
        <v>43</v>
      </c>
      <c r="I396" s="0" t="n">
        <v>3300</v>
      </c>
      <c r="J396" s="0" t="n">
        <f aca="false">J395+H396-I396</f>
        <v>-2886944</v>
      </c>
      <c r="K396" s="0" t="n">
        <f aca="false">K395</f>
        <v>0</v>
      </c>
      <c r="L396" s="0" t="n">
        <f aca="false">L395</f>
        <v>10000</v>
      </c>
      <c r="M396" s="0" t="n">
        <f aca="false">M395</f>
        <v>0</v>
      </c>
    </row>
    <row r="397" customFormat="false" ht="13.5" hidden="false" customHeight="false" outlineLevel="0" collapsed="false">
      <c r="A397" s="0" t="n">
        <v>49</v>
      </c>
      <c r="B397" s="0" t="s">
        <v>153</v>
      </c>
      <c r="C397" s="0" t="s">
        <v>209</v>
      </c>
      <c r="D397" s="1" t="s">
        <v>210</v>
      </c>
      <c r="E397" s="1" t="s">
        <v>211</v>
      </c>
      <c r="F397" s="1" t="s">
        <v>42</v>
      </c>
      <c r="G397" s="1" t="s">
        <v>43</v>
      </c>
      <c r="I397" s="0" t="n">
        <v>1300</v>
      </c>
      <c r="J397" s="0" t="n">
        <f aca="false">J396+H397-I397</f>
        <v>-2888244</v>
      </c>
      <c r="K397" s="0" t="n">
        <f aca="false">K396</f>
        <v>0</v>
      </c>
      <c r="L397" s="0" t="n">
        <f aca="false">L396</f>
        <v>10000</v>
      </c>
      <c r="M397" s="0" t="n">
        <f aca="false">M396</f>
        <v>0</v>
      </c>
    </row>
    <row r="398" customFormat="false" ht="13.5" hidden="false" customHeight="false" outlineLevel="0" collapsed="false">
      <c r="A398" s="0" t="n">
        <v>49</v>
      </c>
      <c r="B398" s="0" t="s">
        <v>153</v>
      </c>
      <c r="C398" s="0" t="s">
        <v>209</v>
      </c>
      <c r="D398" s="1" t="s">
        <v>210</v>
      </c>
      <c r="E398" s="1" t="s">
        <v>211</v>
      </c>
      <c r="F398" s="1" t="s">
        <v>42</v>
      </c>
      <c r="G398" s="1" t="s">
        <v>43</v>
      </c>
      <c r="I398" s="0" t="n">
        <v>700</v>
      </c>
      <c r="J398" s="0" t="n">
        <f aca="false">J397+H398-I398</f>
        <v>-2888944</v>
      </c>
      <c r="K398" s="0" t="n">
        <f aca="false">K397</f>
        <v>0</v>
      </c>
      <c r="L398" s="0" t="n">
        <f aca="false">L397</f>
        <v>10000</v>
      </c>
      <c r="M398" s="0" t="n">
        <f aca="false">M397</f>
        <v>0</v>
      </c>
    </row>
    <row r="399" customFormat="false" ht="13.5" hidden="false" customHeight="false" outlineLevel="0" collapsed="false">
      <c r="A399" s="0" t="n">
        <v>49</v>
      </c>
      <c r="B399" s="0" t="s">
        <v>129</v>
      </c>
      <c r="C399" s="0" t="s">
        <v>209</v>
      </c>
      <c r="D399" s="1" t="s">
        <v>210</v>
      </c>
      <c r="E399" s="1" t="s">
        <v>211</v>
      </c>
      <c r="F399" s="1" t="s">
        <v>37</v>
      </c>
      <c r="G399" s="1" t="s">
        <v>38</v>
      </c>
      <c r="I399" s="0" t="n">
        <v>4060</v>
      </c>
      <c r="J399" s="0" t="n">
        <f aca="false">J398+H399-I399</f>
        <v>-2893004</v>
      </c>
      <c r="K399" s="0" t="n">
        <f aca="false">K398</f>
        <v>0</v>
      </c>
      <c r="L399" s="0" t="n">
        <f aca="false">L398</f>
        <v>10000</v>
      </c>
      <c r="M399" s="0" t="n">
        <f aca="false">M398</f>
        <v>0</v>
      </c>
    </row>
    <row r="400" customFormat="false" ht="13.5" hidden="false" customHeight="false" outlineLevel="0" collapsed="false">
      <c r="A400" s="0" t="n">
        <v>49</v>
      </c>
      <c r="B400" s="0" t="s">
        <v>153</v>
      </c>
      <c r="C400" s="0" t="s">
        <v>209</v>
      </c>
      <c r="D400" s="1" t="s">
        <v>210</v>
      </c>
      <c r="E400" s="1" t="s">
        <v>211</v>
      </c>
      <c r="F400" s="1" t="s">
        <v>37</v>
      </c>
      <c r="G400" s="1" t="s">
        <v>38</v>
      </c>
      <c r="I400" s="0" t="n">
        <v>600</v>
      </c>
      <c r="J400" s="0" t="n">
        <f aca="false">J399+H400-I400</f>
        <v>-2893604</v>
      </c>
      <c r="K400" s="0" t="n">
        <f aca="false">K399</f>
        <v>0</v>
      </c>
      <c r="L400" s="0" t="n">
        <f aca="false">L399</f>
        <v>10000</v>
      </c>
      <c r="M400" s="0" t="n">
        <f aca="false">M399</f>
        <v>0</v>
      </c>
    </row>
    <row r="401" customFormat="false" ht="13.5" hidden="false" customHeight="false" outlineLevel="0" collapsed="false">
      <c r="A401" s="0" t="n">
        <v>49</v>
      </c>
      <c r="B401" s="0" t="s">
        <v>129</v>
      </c>
      <c r="C401" s="0" t="s">
        <v>209</v>
      </c>
      <c r="D401" s="1" t="s">
        <v>210</v>
      </c>
      <c r="E401" s="1" t="s">
        <v>211</v>
      </c>
      <c r="F401" s="1" t="s">
        <v>32</v>
      </c>
      <c r="I401" s="0" t="n">
        <v>1270</v>
      </c>
      <c r="J401" s="0" t="n">
        <f aca="false">J400+H401-I401</f>
        <v>-2894874</v>
      </c>
      <c r="K401" s="0" t="n">
        <f aca="false">K400</f>
        <v>0</v>
      </c>
      <c r="L401" s="0" t="n">
        <f aca="false">L400</f>
        <v>10000</v>
      </c>
      <c r="M401" s="0" t="n">
        <f aca="false">M400</f>
        <v>0</v>
      </c>
    </row>
    <row r="402" customFormat="false" ht="13.5" hidden="false" customHeight="false" outlineLevel="0" collapsed="false">
      <c r="A402" s="0" t="n">
        <v>49</v>
      </c>
      <c r="B402" s="0" t="s">
        <v>191</v>
      </c>
      <c r="C402" s="0" t="s">
        <v>209</v>
      </c>
      <c r="D402" s="1" t="s">
        <v>210</v>
      </c>
      <c r="E402" s="1" t="s">
        <v>211</v>
      </c>
      <c r="F402" s="1" t="s">
        <v>32</v>
      </c>
      <c r="I402" s="0" t="n">
        <v>1270</v>
      </c>
      <c r="J402" s="0" t="n">
        <f aca="false">J401+H402-I402</f>
        <v>-2896144</v>
      </c>
      <c r="K402" s="0" t="n">
        <f aca="false">K401</f>
        <v>0</v>
      </c>
      <c r="L402" s="0" t="n">
        <f aca="false">L401</f>
        <v>10000</v>
      </c>
      <c r="M402" s="0" t="n">
        <f aca="false">M401</f>
        <v>0</v>
      </c>
    </row>
    <row r="403" customFormat="false" ht="13.5" hidden="false" customHeight="false" outlineLevel="0" collapsed="false">
      <c r="A403" s="0" t="n">
        <v>49</v>
      </c>
      <c r="B403" s="0" t="s">
        <v>191</v>
      </c>
      <c r="C403" s="0" t="s">
        <v>209</v>
      </c>
      <c r="D403" s="1" t="s">
        <v>210</v>
      </c>
      <c r="E403" s="1" t="s">
        <v>211</v>
      </c>
      <c r="F403" s="1" t="s">
        <v>128</v>
      </c>
      <c r="I403" s="0" t="n">
        <v>210</v>
      </c>
      <c r="J403" s="0" t="n">
        <f aca="false">J402+H403-I403</f>
        <v>-2896354</v>
      </c>
      <c r="K403" s="0" t="n">
        <f aca="false">K402</f>
        <v>0</v>
      </c>
      <c r="L403" s="0" t="n">
        <f aca="false">L402</f>
        <v>10000</v>
      </c>
      <c r="M403" s="0" t="n">
        <f aca="false">M402</f>
        <v>0</v>
      </c>
    </row>
    <row r="404" customFormat="false" ht="13.5" hidden="false" customHeight="false" outlineLevel="0" collapsed="false">
      <c r="A404" s="0" t="n">
        <v>49</v>
      </c>
      <c r="B404" s="0" t="s">
        <v>129</v>
      </c>
      <c r="C404" s="0" t="s">
        <v>209</v>
      </c>
      <c r="D404" s="1" t="s">
        <v>210</v>
      </c>
      <c r="E404" s="1" t="s">
        <v>211</v>
      </c>
      <c r="F404" s="1" t="s">
        <v>42</v>
      </c>
      <c r="I404" s="0" t="n">
        <v>2877</v>
      </c>
      <c r="J404" s="0" t="n">
        <f aca="false">J403+H404-I404</f>
        <v>-2899231</v>
      </c>
      <c r="K404" s="0" t="n">
        <f aca="false">K403</f>
        <v>0</v>
      </c>
      <c r="L404" s="0" t="n">
        <f aca="false">L403</f>
        <v>10000</v>
      </c>
      <c r="M404" s="0" t="n">
        <f aca="false">M403</f>
        <v>0</v>
      </c>
    </row>
    <row r="405" customFormat="false" ht="13.5" hidden="false" customHeight="false" outlineLevel="0" collapsed="false">
      <c r="A405" s="0" t="n">
        <v>49</v>
      </c>
      <c r="B405" s="0" t="s">
        <v>140</v>
      </c>
      <c r="C405" s="0" t="s">
        <v>209</v>
      </c>
      <c r="D405" s="1" t="s">
        <v>210</v>
      </c>
      <c r="E405" s="1" t="s">
        <v>211</v>
      </c>
      <c r="F405" s="1" t="s">
        <v>42</v>
      </c>
      <c r="I405" s="0" t="n">
        <v>1585</v>
      </c>
      <c r="J405" s="0" t="n">
        <f aca="false">J404+H405-I405</f>
        <v>-2900816</v>
      </c>
      <c r="K405" s="0" t="n">
        <f aca="false">K404</f>
        <v>0</v>
      </c>
      <c r="L405" s="0" t="n">
        <f aca="false">L404</f>
        <v>10000</v>
      </c>
      <c r="M405" s="0" t="n">
        <f aca="false">M404</f>
        <v>0</v>
      </c>
    </row>
    <row r="406" customFormat="false" ht="13.5" hidden="false" customHeight="false" outlineLevel="0" collapsed="false">
      <c r="A406" s="0" t="n">
        <v>49</v>
      </c>
      <c r="B406" s="0" t="s">
        <v>153</v>
      </c>
      <c r="C406" s="0" t="s">
        <v>209</v>
      </c>
      <c r="D406" s="1" t="s">
        <v>210</v>
      </c>
      <c r="E406" s="1" t="s">
        <v>211</v>
      </c>
      <c r="F406" s="1" t="s">
        <v>42</v>
      </c>
      <c r="I406" s="0" t="n">
        <v>2461</v>
      </c>
      <c r="J406" s="0" t="n">
        <f aca="false">J405+H406-I406</f>
        <v>-2903277</v>
      </c>
      <c r="K406" s="0" t="n">
        <f aca="false">K405</f>
        <v>0</v>
      </c>
      <c r="L406" s="0" t="n">
        <f aca="false">L405</f>
        <v>10000</v>
      </c>
      <c r="M406" s="0" t="n">
        <f aca="false">M405</f>
        <v>0</v>
      </c>
    </row>
    <row r="407" customFormat="false" ht="13.5" hidden="false" customHeight="false" outlineLevel="0" collapsed="false">
      <c r="A407" s="0" t="n">
        <v>49</v>
      </c>
      <c r="B407" s="0" t="s">
        <v>135</v>
      </c>
      <c r="C407" s="0" t="s">
        <v>209</v>
      </c>
      <c r="D407" s="1" t="s">
        <v>210</v>
      </c>
      <c r="E407" s="1" t="s">
        <v>211</v>
      </c>
      <c r="F407" s="1" t="s">
        <v>42</v>
      </c>
      <c r="G407" s="1" t="s">
        <v>173</v>
      </c>
      <c r="I407" s="0" t="n">
        <v>55230</v>
      </c>
      <c r="J407" s="0" t="n">
        <f aca="false">J406+H407-I407</f>
        <v>-2958507</v>
      </c>
      <c r="K407" s="0" t="n">
        <f aca="false">K406</f>
        <v>0</v>
      </c>
      <c r="L407" s="0" t="n">
        <f aca="false">L406</f>
        <v>10000</v>
      </c>
      <c r="M407" s="0" t="n">
        <f aca="false">M406</f>
        <v>0</v>
      </c>
    </row>
    <row r="408" customFormat="false" ht="13.5" hidden="false" customHeight="false" outlineLevel="0" collapsed="false">
      <c r="A408" s="0" t="n">
        <v>49</v>
      </c>
      <c r="B408" s="0" t="s">
        <v>216</v>
      </c>
      <c r="C408" s="0" t="s">
        <v>209</v>
      </c>
      <c r="D408" s="1" t="s">
        <v>210</v>
      </c>
      <c r="E408" s="1" t="s">
        <v>211</v>
      </c>
      <c r="F408" s="1" t="s">
        <v>42</v>
      </c>
      <c r="G408" s="1" t="s">
        <v>217</v>
      </c>
      <c r="I408" s="0" t="n">
        <v>26510</v>
      </c>
      <c r="J408" s="0" t="n">
        <f aca="false">J407+H408-I408</f>
        <v>-2985017</v>
      </c>
      <c r="K408" s="0" t="n">
        <f aca="false">K407</f>
        <v>0</v>
      </c>
      <c r="L408" s="0" t="n">
        <f aca="false">L407</f>
        <v>10000</v>
      </c>
      <c r="M408" s="0" t="n">
        <f aca="false">M407</f>
        <v>0</v>
      </c>
    </row>
    <row r="409" customFormat="false" ht="13.5" hidden="false" customHeight="false" outlineLevel="0" collapsed="false">
      <c r="A409" s="0" t="n">
        <v>49</v>
      </c>
      <c r="B409" s="0" t="s">
        <v>216</v>
      </c>
      <c r="C409" s="0" t="s">
        <v>209</v>
      </c>
      <c r="D409" s="1" t="s">
        <v>210</v>
      </c>
      <c r="E409" s="1" t="s">
        <v>211</v>
      </c>
      <c r="F409" s="1" t="s">
        <v>42</v>
      </c>
      <c r="G409" s="1" t="s">
        <v>217</v>
      </c>
      <c r="I409" s="0" t="n">
        <v>703</v>
      </c>
      <c r="J409" s="0" t="n">
        <f aca="false">J408+H409-I409</f>
        <v>-2985720</v>
      </c>
      <c r="K409" s="0" t="n">
        <f aca="false">K408</f>
        <v>0</v>
      </c>
      <c r="L409" s="0" t="n">
        <f aca="false">L408</f>
        <v>10000</v>
      </c>
      <c r="M409" s="0" t="n">
        <f aca="false">M408</f>
        <v>0</v>
      </c>
    </row>
    <row r="410" customFormat="false" ht="13.5" hidden="false" customHeight="false" outlineLevel="0" collapsed="false">
      <c r="A410" s="0" t="n">
        <v>49</v>
      </c>
      <c r="B410" s="0" t="s">
        <v>130</v>
      </c>
      <c r="C410" s="0" t="s">
        <v>209</v>
      </c>
      <c r="D410" s="1" t="s">
        <v>210</v>
      </c>
      <c r="E410" s="1" t="s">
        <v>211</v>
      </c>
      <c r="F410" s="1" t="s">
        <v>23</v>
      </c>
      <c r="G410" s="1" t="s">
        <v>218</v>
      </c>
      <c r="I410" s="0" t="n">
        <v>8100</v>
      </c>
      <c r="J410" s="0" t="n">
        <f aca="false">J409+H410-I410</f>
        <v>-2993820</v>
      </c>
      <c r="K410" s="0" t="n">
        <f aca="false">K409</f>
        <v>0</v>
      </c>
      <c r="L410" s="0" t="n">
        <f aca="false">L409</f>
        <v>10000</v>
      </c>
      <c r="M410" s="0" t="n">
        <f aca="false">M409</f>
        <v>0</v>
      </c>
    </row>
    <row r="411" customFormat="false" ht="13.5" hidden="false" customHeight="false" outlineLevel="0" collapsed="false">
      <c r="A411" s="0" t="n">
        <v>49</v>
      </c>
      <c r="B411" s="0" t="s">
        <v>157</v>
      </c>
      <c r="C411" s="0" t="s">
        <v>209</v>
      </c>
      <c r="D411" s="1" t="s">
        <v>210</v>
      </c>
      <c r="E411" s="1" t="s">
        <v>211</v>
      </c>
      <c r="F411" s="1" t="s">
        <v>42</v>
      </c>
      <c r="G411" s="1" t="s">
        <v>43</v>
      </c>
      <c r="I411" s="0" t="n">
        <v>1300</v>
      </c>
      <c r="J411" s="0" t="n">
        <f aca="false">J410+H411-I411</f>
        <v>-2995120</v>
      </c>
      <c r="K411" s="0" t="n">
        <f aca="false">K410</f>
        <v>0</v>
      </c>
      <c r="L411" s="0" t="n">
        <f aca="false">L410</f>
        <v>10000</v>
      </c>
      <c r="M411" s="0" t="n">
        <f aca="false">M410</f>
        <v>0</v>
      </c>
    </row>
    <row r="412" customFormat="false" ht="13.5" hidden="false" customHeight="false" outlineLevel="0" collapsed="false">
      <c r="A412" s="0" t="n">
        <v>49</v>
      </c>
      <c r="B412" s="0" t="s">
        <v>157</v>
      </c>
      <c r="C412" s="0" t="s">
        <v>209</v>
      </c>
      <c r="D412" s="1" t="s">
        <v>210</v>
      </c>
      <c r="E412" s="1" t="s">
        <v>211</v>
      </c>
      <c r="F412" s="1" t="s">
        <v>42</v>
      </c>
      <c r="G412" s="1" t="s">
        <v>43</v>
      </c>
      <c r="I412" s="0" t="n">
        <v>700</v>
      </c>
      <c r="J412" s="0" t="n">
        <f aca="false">J411+H412-I412</f>
        <v>-2995820</v>
      </c>
      <c r="K412" s="0" t="n">
        <f aca="false">K411</f>
        <v>0</v>
      </c>
      <c r="L412" s="0" t="n">
        <f aca="false">L411</f>
        <v>10000</v>
      </c>
      <c r="M412" s="0" t="n">
        <f aca="false">M411</f>
        <v>0</v>
      </c>
    </row>
    <row r="413" customFormat="false" ht="13.5" hidden="false" customHeight="false" outlineLevel="0" collapsed="false">
      <c r="A413" s="0" t="n">
        <v>49</v>
      </c>
      <c r="B413" s="0" t="s">
        <v>157</v>
      </c>
      <c r="C413" s="0" t="s">
        <v>209</v>
      </c>
      <c r="D413" s="1" t="s">
        <v>210</v>
      </c>
      <c r="E413" s="1" t="s">
        <v>211</v>
      </c>
      <c r="F413" s="1" t="s">
        <v>42</v>
      </c>
      <c r="I413" s="0" t="n">
        <v>1598</v>
      </c>
      <c r="J413" s="0" t="n">
        <f aca="false">J412+H413-I413</f>
        <v>-2997418</v>
      </c>
      <c r="K413" s="0" t="n">
        <f aca="false">K412</f>
        <v>0</v>
      </c>
      <c r="L413" s="0" t="n">
        <f aca="false">L412</f>
        <v>10000</v>
      </c>
      <c r="M413" s="0" t="n">
        <f aca="false">M412</f>
        <v>0</v>
      </c>
    </row>
    <row r="414" customFormat="false" ht="13.5" hidden="false" customHeight="false" outlineLevel="0" collapsed="false">
      <c r="A414" s="0" t="n">
        <v>49</v>
      </c>
      <c r="B414" s="0" t="s">
        <v>139</v>
      </c>
      <c r="C414" s="0" t="s">
        <v>209</v>
      </c>
      <c r="D414" s="1" t="s">
        <v>210</v>
      </c>
      <c r="E414" s="1" t="s">
        <v>211</v>
      </c>
      <c r="F414" s="1" t="s">
        <v>42</v>
      </c>
      <c r="I414" s="0" t="n">
        <v>1225</v>
      </c>
      <c r="J414" s="0" t="n">
        <f aca="false">J413+H414-I414</f>
        <v>-2998643</v>
      </c>
      <c r="K414" s="0" t="n">
        <f aca="false">K413</f>
        <v>0</v>
      </c>
      <c r="L414" s="0" t="n">
        <f aca="false">L413</f>
        <v>10000</v>
      </c>
      <c r="M414" s="0" t="n">
        <f aca="false">M413</f>
        <v>0</v>
      </c>
    </row>
    <row r="415" customFormat="false" ht="13.5" hidden="false" customHeight="false" outlineLevel="0" collapsed="false">
      <c r="A415" s="0" t="n">
        <v>49</v>
      </c>
      <c r="B415" s="0" t="s">
        <v>219</v>
      </c>
      <c r="C415" s="0" t="s">
        <v>209</v>
      </c>
      <c r="D415" s="1" t="s">
        <v>210</v>
      </c>
      <c r="E415" s="1" t="s">
        <v>211</v>
      </c>
      <c r="F415" s="1" t="s">
        <v>28</v>
      </c>
      <c r="I415" s="0" t="n">
        <v>3990</v>
      </c>
      <c r="J415" s="0" t="n">
        <f aca="false">J414+H415-I415</f>
        <v>-3002633</v>
      </c>
      <c r="K415" s="0" t="n">
        <f aca="false">K414</f>
        <v>0</v>
      </c>
      <c r="L415" s="0" t="n">
        <f aca="false">L414</f>
        <v>10000</v>
      </c>
      <c r="M415" s="0" t="n">
        <f aca="false">M414</f>
        <v>0</v>
      </c>
    </row>
    <row r="416" customFormat="false" ht="13.5" hidden="false" customHeight="false" outlineLevel="0" collapsed="false">
      <c r="A416" s="0" t="n">
        <v>49</v>
      </c>
      <c r="B416" s="0" t="s">
        <v>220</v>
      </c>
      <c r="C416" s="0" t="s">
        <v>209</v>
      </c>
      <c r="D416" s="1" t="s">
        <v>210</v>
      </c>
      <c r="E416" s="1" t="s">
        <v>211</v>
      </c>
      <c r="F416" s="1" t="s">
        <v>32</v>
      </c>
      <c r="I416" s="0" t="n">
        <v>390</v>
      </c>
      <c r="J416" s="0" t="n">
        <f aca="false">J415+H416-I416</f>
        <v>-3003023</v>
      </c>
      <c r="K416" s="0" t="n">
        <f aca="false">K415</f>
        <v>0</v>
      </c>
      <c r="L416" s="0" t="n">
        <f aca="false">L415</f>
        <v>10000</v>
      </c>
      <c r="M416" s="0" t="n">
        <f aca="false">M415</f>
        <v>0</v>
      </c>
    </row>
    <row r="417" customFormat="false" ht="13.5" hidden="false" customHeight="false" outlineLevel="0" collapsed="false">
      <c r="A417" s="0" t="n">
        <v>49</v>
      </c>
      <c r="B417" s="0" t="s">
        <v>160</v>
      </c>
      <c r="C417" s="0" t="s">
        <v>209</v>
      </c>
      <c r="D417" s="1" t="s">
        <v>210</v>
      </c>
      <c r="E417" s="1" t="s">
        <v>211</v>
      </c>
      <c r="F417" s="1" t="s">
        <v>32</v>
      </c>
      <c r="I417" s="0" t="n">
        <v>400</v>
      </c>
      <c r="J417" s="0" t="n">
        <f aca="false">J416+H417-I417</f>
        <v>-3003423</v>
      </c>
      <c r="K417" s="0" t="n">
        <f aca="false">K416</f>
        <v>0</v>
      </c>
      <c r="L417" s="0" t="n">
        <f aca="false">L416</f>
        <v>10000</v>
      </c>
      <c r="M417" s="0" t="n">
        <f aca="false">M416</f>
        <v>0</v>
      </c>
    </row>
    <row r="418" customFormat="false" ht="13.5" hidden="false" customHeight="false" outlineLevel="0" collapsed="false">
      <c r="A418" s="0" t="n">
        <v>49</v>
      </c>
      <c r="B418" s="0" t="s">
        <v>189</v>
      </c>
      <c r="C418" s="0" t="s">
        <v>209</v>
      </c>
      <c r="D418" s="1" t="s">
        <v>210</v>
      </c>
      <c r="E418" s="1" t="s">
        <v>211</v>
      </c>
      <c r="F418" s="1" t="s">
        <v>32</v>
      </c>
      <c r="I418" s="0" t="n">
        <v>120</v>
      </c>
      <c r="J418" s="0" t="n">
        <f aca="false">J417+H418-I418</f>
        <v>-3003543</v>
      </c>
      <c r="K418" s="0" t="n">
        <f aca="false">K417</f>
        <v>0</v>
      </c>
      <c r="L418" s="0" t="n">
        <f aca="false">L417</f>
        <v>10000</v>
      </c>
      <c r="M418" s="0" t="n">
        <f aca="false">M417</f>
        <v>0</v>
      </c>
    </row>
    <row r="419" customFormat="false" ht="13.5" hidden="false" customHeight="false" outlineLevel="0" collapsed="false">
      <c r="A419" s="0" t="n">
        <v>49</v>
      </c>
      <c r="B419" s="0" t="s">
        <v>137</v>
      </c>
      <c r="C419" s="0" t="s">
        <v>209</v>
      </c>
      <c r="D419" s="1" t="s">
        <v>210</v>
      </c>
      <c r="E419" s="1" t="s">
        <v>211</v>
      </c>
      <c r="F419" s="1" t="s">
        <v>42</v>
      </c>
      <c r="I419" s="0" t="n">
        <v>300</v>
      </c>
      <c r="J419" s="0" t="n">
        <f aca="false">J418+H419-I419</f>
        <v>-3003843</v>
      </c>
      <c r="K419" s="0" t="n">
        <f aca="false">K418</f>
        <v>0</v>
      </c>
      <c r="L419" s="0" t="n">
        <f aca="false">L418</f>
        <v>10000</v>
      </c>
      <c r="M419" s="0" t="n">
        <f aca="false">M418</f>
        <v>0</v>
      </c>
    </row>
    <row r="420" customFormat="false" ht="13.5" hidden="false" customHeight="false" outlineLevel="0" collapsed="false">
      <c r="A420" s="0" t="n">
        <v>49</v>
      </c>
      <c r="B420" s="0" t="s">
        <v>215</v>
      </c>
      <c r="C420" s="0" t="s">
        <v>209</v>
      </c>
      <c r="D420" s="1" t="s">
        <v>210</v>
      </c>
      <c r="E420" s="1" t="s">
        <v>211</v>
      </c>
      <c r="F420" s="1" t="s">
        <v>42</v>
      </c>
      <c r="I420" s="0" t="n">
        <v>320</v>
      </c>
      <c r="J420" s="0" t="n">
        <f aca="false">J419+H420-I420</f>
        <v>-3004163</v>
      </c>
      <c r="K420" s="0" t="n">
        <f aca="false">K419</f>
        <v>0</v>
      </c>
      <c r="L420" s="0" t="n">
        <f aca="false">L419</f>
        <v>10000</v>
      </c>
      <c r="M420" s="0" t="n">
        <f aca="false">M419</f>
        <v>0</v>
      </c>
    </row>
    <row r="421" customFormat="false" ht="13.5" hidden="false" customHeight="false" outlineLevel="0" collapsed="false">
      <c r="A421" s="0" t="n">
        <v>49</v>
      </c>
      <c r="B421" s="0" t="s">
        <v>181</v>
      </c>
      <c r="C421" s="0" t="s">
        <v>209</v>
      </c>
      <c r="D421" s="1" t="s">
        <v>210</v>
      </c>
      <c r="E421" s="1" t="s">
        <v>211</v>
      </c>
      <c r="F421" s="1" t="s">
        <v>42</v>
      </c>
      <c r="I421" s="0" t="n">
        <v>320</v>
      </c>
      <c r="J421" s="0" t="n">
        <f aca="false">J420+H421-I421</f>
        <v>-3004483</v>
      </c>
      <c r="K421" s="0" t="n">
        <f aca="false">K420</f>
        <v>0</v>
      </c>
      <c r="L421" s="0" t="n">
        <f aca="false">L420</f>
        <v>10000</v>
      </c>
      <c r="M421" s="0" t="n">
        <f aca="false">M420</f>
        <v>0</v>
      </c>
    </row>
    <row r="422" customFormat="false" ht="13.5" hidden="false" customHeight="false" outlineLevel="0" collapsed="false">
      <c r="A422" s="0" t="n">
        <v>49</v>
      </c>
      <c r="B422" s="0" t="s">
        <v>181</v>
      </c>
      <c r="C422" s="0" t="s">
        <v>209</v>
      </c>
      <c r="D422" s="1" t="s">
        <v>210</v>
      </c>
      <c r="E422" s="1" t="s">
        <v>211</v>
      </c>
      <c r="F422" s="1" t="s">
        <v>42</v>
      </c>
      <c r="I422" s="0" t="n">
        <v>420</v>
      </c>
      <c r="J422" s="0" t="n">
        <f aca="false">J421+H422-I422</f>
        <v>-3004903</v>
      </c>
      <c r="K422" s="0" t="n">
        <f aca="false">K421</f>
        <v>0</v>
      </c>
      <c r="L422" s="0" t="n">
        <f aca="false">L421</f>
        <v>10000</v>
      </c>
      <c r="M422" s="0" t="n">
        <f aca="false">M421</f>
        <v>0</v>
      </c>
    </row>
    <row r="423" customFormat="false" ht="13.5" hidden="false" customHeight="false" outlineLevel="0" collapsed="false">
      <c r="A423" s="0" t="n">
        <v>49</v>
      </c>
      <c r="B423" s="0" t="s">
        <v>157</v>
      </c>
      <c r="C423" s="0" t="s">
        <v>209</v>
      </c>
      <c r="D423" s="1" t="s">
        <v>210</v>
      </c>
      <c r="E423" s="1" t="s">
        <v>211</v>
      </c>
      <c r="F423" s="1" t="s">
        <v>42</v>
      </c>
      <c r="I423" s="0" t="n">
        <v>450</v>
      </c>
      <c r="J423" s="0" t="n">
        <f aca="false">J422+H423-I423</f>
        <v>-3005353</v>
      </c>
      <c r="K423" s="0" t="n">
        <f aca="false">K422</f>
        <v>0</v>
      </c>
      <c r="L423" s="0" t="n">
        <f aca="false">L422</f>
        <v>10000</v>
      </c>
      <c r="M423" s="0" t="n">
        <f aca="false">M422</f>
        <v>0</v>
      </c>
    </row>
    <row r="424" customFormat="false" ht="13.5" hidden="false" customHeight="false" outlineLevel="0" collapsed="false">
      <c r="A424" s="0" t="n">
        <v>49</v>
      </c>
      <c r="B424" s="0" t="s">
        <v>157</v>
      </c>
      <c r="C424" s="0" t="s">
        <v>209</v>
      </c>
      <c r="D424" s="1" t="s">
        <v>210</v>
      </c>
      <c r="E424" s="1" t="s">
        <v>211</v>
      </c>
      <c r="F424" s="1" t="s">
        <v>42</v>
      </c>
      <c r="I424" s="0" t="n">
        <v>190</v>
      </c>
      <c r="J424" s="0" t="n">
        <f aca="false">J423+H424-I424</f>
        <v>-3005543</v>
      </c>
      <c r="K424" s="0" t="n">
        <f aca="false">K423</f>
        <v>0</v>
      </c>
      <c r="L424" s="0" t="n">
        <f aca="false">L423</f>
        <v>10000</v>
      </c>
      <c r="M424" s="0" t="n">
        <f aca="false">M423</f>
        <v>0</v>
      </c>
    </row>
    <row r="425" customFormat="false" ht="13.5" hidden="false" customHeight="false" outlineLevel="0" collapsed="false">
      <c r="A425" s="0" t="n">
        <v>49</v>
      </c>
      <c r="B425" s="0" t="s">
        <v>157</v>
      </c>
      <c r="C425" s="0" t="s">
        <v>209</v>
      </c>
      <c r="D425" s="1" t="s">
        <v>210</v>
      </c>
      <c r="E425" s="1" t="s">
        <v>211</v>
      </c>
      <c r="F425" s="1" t="s">
        <v>42</v>
      </c>
      <c r="I425" s="0" t="n">
        <v>190</v>
      </c>
      <c r="J425" s="0" t="n">
        <f aca="false">J424+H425-I425</f>
        <v>-3005733</v>
      </c>
      <c r="K425" s="0" t="n">
        <f aca="false">K424</f>
        <v>0</v>
      </c>
      <c r="L425" s="0" t="n">
        <f aca="false">L424</f>
        <v>10000</v>
      </c>
      <c r="M425" s="0" t="n">
        <f aca="false">M424</f>
        <v>0</v>
      </c>
    </row>
    <row r="426" customFormat="false" ht="13.5" hidden="false" customHeight="false" outlineLevel="0" collapsed="false">
      <c r="A426" s="0" t="n">
        <v>49</v>
      </c>
      <c r="B426" s="0" t="s">
        <v>157</v>
      </c>
      <c r="C426" s="0" t="s">
        <v>209</v>
      </c>
      <c r="D426" s="1" t="s">
        <v>210</v>
      </c>
      <c r="E426" s="1" t="s">
        <v>211</v>
      </c>
      <c r="F426" s="1" t="s">
        <v>42</v>
      </c>
      <c r="I426" s="0" t="n">
        <v>450</v>
      </c>
      <c r="J426" s="0" t="n">
        <f aca="false">J425+H426-I426</f>
        <v>-3006183</v>
      </c>
      <c r="K426" s="0" t="n">
        <f aca="false">K425</f>
        <v>0</v>
      </c>
      <c r="L426" s="0" t="n">
        <f aca="false">L425</f>
        <v>10000</v>
      </c>
      <c r="M426" s="0" t="n">
        <f aca="false">M425</f>
        <v>0</v>
      </c>
    </row>
    <row r="427" customFormat="false" ht="13.5" hidden="false" customHeight="false" outlineLevel="0" collapsed="false">
      <c r="A427" s="0" t="n">
        <v>49</v>
      </c>
      <c r="B427" s="0" t="s">
        <v>135</v>
      </c>
      <c r="C427" s="0" t="s">
        <v>209</v>
      </c>
      <c r="D427" s="1" t="s">
        <v>210</v>
      </c>
      <c r="E427" s="1" t="s">
        <v>211</v>
      </c>
      <c r="F427" s="1" t="s">
        <v>42</v>
      </c>
      <c r="I427" s="0" t="n">
        <v>260</v>
      </c>
      <c r="J427" s="0" t="n">
        <f aca="false">J426+H427-I427</f>
        <v>-3006443</v>
      </c>
      <c r="K427" s="0" t="n">
        <f aca="false">K426</f>
        <v>0</v>
      </c>
      <c r="L427" s="0" t="n">
        <f aca="false">L426</f>
        <v>10000</v>
      </c>
      <c r="M427" s="0" t="n">
        <f aca="false">M426</f>
        <v>0</v>
      </c>
    </row>
    <row r="428" customFormat="false" ht="13.5" hidden="false" customHeight="false" outlineLevel="0" collapsed="false">
      <c r="A428" s="0" t="n">
        <v>49</v>
      </c>
      <c r="B428" s="0" t="s">
        <v>135</v>
      </c>
      <c r="C428" s="0" t="s">
        <v>209</v>
      </c>
      <c r="D428" s="1" t="s">
        <v>210</v>
      </c>
      <c r="E428" s="1" t="s">
        <v>211</v>
      </c>
      <c r="F428" s="1" t="s">
        <v>42</v>
      </c>
      <c r="I428" s="0" t="n">
        <v>320</v>
      </c>
      <c r="J428" s="0" t="n">
        <f aca="false">J427+H428-I428</f>
        <v>-3006763</v>
      </c>
      <c r="K428" s="0" t="n">
        <f aca="false">K427</f>
        <v>0</v>
      </c>
      <c r="L428" s="0" t="n">
        <f aca="false">L427</f>
        <v>10000</v>
      </c>
      <c r="M428" s="0" t="n">
        <f aca="false">M427</f>
        <v>0</v>
      </c>
    </row>
    <row r="429" customFormat="false" ht="13.5" hidden="false" customHeight="false" outlineLevel="0" collapsed="false">
      <c r="A429" s="0" t="n">
        <v>49</v>
      </c>
      <c r="B429" s="0" t="s">
        <v>216</v>
      </c>
      <c r="C429" s="0" t="s">
        <v>209</v>
      </c>
      <c r="D429" s="1" t="s">
        <v>210</v>
      </c>
      <c r="E429" s="1" t="s">
        <v>211</v>
      </c>
      <c r="F429" s="1" t="s">
        <v>42</v>
      </c>
      <c r="I429" s="0" t="n">
        <v>260</v>
      </c>
      <c r="J429" s="0" t="n">
        <f aca="false">J428+H429-I429</f>
        <v>-3007023</v>
      </c>
      <c r="K429" s="0" t="n">
        <f aca="false">K428</f>
        <v>0</v>
      </c>
      <c r="L429" s="0" t="n">
        <f aca="false">L428</f>
        <v>10000</v>
      </c>
      <c r="M429" s="0" t="n">
        <f aca="false">M428</f>
        <v>0</v>
      </c>
    </row>
    <row r="430" customFormat="false" ht="13.5" hidden="false" customHeight="false" outlineLevel="0" collapsed="false">
      <c r="A430" s="0" t="n">
        <v>49</v>
      </c>
      <c r="B430" s="0" t="s">
        <v>189</v>
      </c>
      <c r="C430" s="0" t="s">
        <v>209</v>
      </c>
      <c r="D430" s="1" t="s">
        <v>210</v>
      </c>
      <c r="E430" s="1" t="s">
        <v>211</v>
      </c>
      <c r="F430" s="1" t="s">
        <v>42</v>
      </c>
      <c r="I430" s="0" t="n">
        <v>320</v>
      </c>
      <c r="J430" s="0" t="n">
        <f aca="false">J429+H430-I430</f>
        <v>-3007343</v>
      </c>
      <c r="K430" s="0" t="n">
        <f aca="false">K429</f>
        <v>0</v>
      </c>
      <c r="L430" s="0" t="n">
        <f aca="false">L429</f>
        <v>10000</v>
      </c>
      <c r="M430" s="0" t="n">
        <f aca="false">M429</f>
        <v>0</v>
      </c>
    </row>
    <row r="431" customFormat="false" ht="13.5" hidden="false" customHeight="false" outlineLevel="0" collapsed="false">
      <c r="A431" s="0" t="n">
        <v>49</v>
      </c>
      <c r="B431" s="0" t="s">
        <v>138</v>
      </c>
      <c r="C431" s="0" t="s">
        <v>209</v>
      </c>
      <c r="D431" s="1" t="s">
        <v>210</v>
      </c>
      <c r="E431" s="1" t="s">
        <v>211</v>
      </c>
      <c r="F431" s="1" t="s">
        <v>42</v>
      </c>
      <c r="I431" s="0" t="n">
        <v>540</v>
      </c>
      <c r="J431" s="0" t="n">
        <f aca="false">J430+H431-I431</f>
        <v>-3007883</v>
      </c>
      <c r="K431" s="0" t="n">
        <f aca="false">K430</f>
        <v>0</v>
      </c>
      <c r="L431" s="0" t="n">
        <f aca="false">L430</f>
        <v>10000</v>
      </c>
      <c r="M431" s="0" t="n">
        <f aca="false">M430</f>
        <v>0</v>
      </c>
    </row>
    <row r="432" customFormat="false" ht="13.5" hidden="false" customHeight="false" outlineLevel="0" collapsed="false">
      <c r="A432" s="0" t="n">
        <v>50</v>
      </c>
      <c r="B432" s="0" t="s">
        <v>215</v>
      </c>
      <c r="C432" s="0" t="s">
        <v>209</v>
      </c>
      <c r="D432" s="1" t="s">
        <v>221</v>
      </c>
      <c r="F432" s="1" t="s">
        <v>32</v>
      </c>
      <c r="I432" s="0" t="n">
        <v>1160</v>
      </c>
      <c r="J432" s="0" t="n">
        <f aca="false">J431+H432-I432</f>
        <v>-3009043</v>
      </c>
      <c r="K432" s="0" t="n">
        <f aca="false">K431</f>
        <v>0</v>
      </c>
      <c r="L432" s="0" t="n">
        <f aca="false">L431</f>
        <v>10000</v>
      </c>
      <c r="M432" s="0" t="n">
        <f aca="false">M431</f>
        <v>0</v>
      </c>
    </row>
    <row r="433" customFormat="false" ht="13.5" hidden="false" customHeight="false" outlineLevel="0" collapsed="false">
      <c r="A433" s="0" t="n">
        <v>50</v>
      </c>
      <c r="B433" s="0" t="s">
        <v>161</v>
      </c>
      <c r="C433" s="0" t="s">
        <v>209</v>
      </c>
      <c r="D433" s="1" t="s">
        <v>221</v>
      </c>
      <c r="F433" s="1" t="s">
        <v>32</v>
      </c>
      <c r="I433" s="0" t="n">
        <v>4710</v>
      </c>
      <c r="J433" s="0" t="n">
        <f aca="false">J432+H433-I433</f>
        <v>-3013753</v>
      </c>
      <c r="K433" s="0" t="n">
        <f aca="false">K432</f>
        <v>0</v>
      </c>
      <c r="L433" s="0" t="n">
        <f aca="false">L432</f>
        <v>10000</v>
      </c>
      <c r="M433" s="0" t="n">
        <f aca="false">M432</f>
        <v>0</v>
      </c>
    </row>
    <row r="434" customFormat="false" ht="13.5" hidden="false" customHeight="false" outlineLevel="0" collapsed="false">
      <c r="A434" s="0" t="n">
        <v>51</v>
      </c>
      <c r="B434" s="0" t="s">
        <v>129</v>
      </c>
      <c r="C434" s="0" t="s">
        <v>209</v>
      </c>
      <c r="D434" s="1" t="s">
        <v>222</v>
      </c>
      <c r="F434" s="1" t="s">
        <v>42</v>
      </c>
      <c r="G434" s="1" t="s">
        <v>43</v>
      </c>
      <c r="I434" s="0" t="n">
        <v>700</v>
      </c>
      <c r="J434" s="0" t="n">
        <f aca="false">J433+H434-I434</f>
        <v>-3014453</v>
      </c>
      <c r="K434" s="0" t="n">
        <f aca="false">K433</f>
        <v>0</v>
      </c>
      <c r="L434" s="0" t="n">
        <f aca="false">L433</f>
        <v>10000</v>
      </c>
      <c r="M434" s="0" t="n">
        <f aca="false">M433</f>
        <v>0</v>
      </c>
    </row>
    <row r="435" customFormat="false" ht="13.5" hidden="false" customHeight="false" outlineLevel="0" collapsed="false">
      <c r="A435" s="0" t="n">
        <v>51</v>
      </c>
      <c r="B435" s="0" t="s">
        <v>129</v>
      </c>
      <c r="C435" s="0" t="s">
        <v>209</v>
      </c>
      <c r="D435" s="1" t="s">
        <v>222</v>
      </c>
      <c r="F435" s="1" t="s">
        <v>42</v>
      </c>
      <c r="G435" s="1" t="s">
        <v>43</v>
      </c>
      <c r="I435" s="0" t="n">
        <v>3300</v>
      </c>
      <c r="J435" s="0" t="n">
        <f aca="false">J434+H435-I435</f>
        <v>-3017753</v>
      </c>
      <c r="K435" s="0" t="n">
        <f aca="false">K434</f>
        <v>0</v>
      </c>
      <c r="L435" s="0" t="n">
        <f aca="false">L434</f>
        <v>10000</v>
      </c>
      <c r="M435" s="0" t="n">
        <f aca="false">M434</f>
        <v>0</v>
      </c>
    </row>
    <row r="436" customFormat="false" ht="13.5" hidden="false" customHeight="false" outlineLevel="0" collapsed="false">
      <c r="A436" s="0" t="n">
        <v>51</v>
      </c>
      <c r="B436" s="0" t="s">
        <v>216</v>
      </c>
      <c r="C436" s="0" t="s">
        <v>209</v>
      </c>
      <c r="D436" s="1" t="s">
        <v>222</v>
      </c>
      <c r="F436" s="1" t="s">
        <v>42</v>
      </c>
      <c r="I436" s="0" t="n">
        <v>2626</v>
      </c>
      <c r="J436" s="0" t="n">
        <f aca="false">J435+H436-I436</f>
        <v>-3020379</v>
      </c>
      <c r="K436" s="0" t="n">
        <f aca="false">K435</f>
        <v>0</v>
      </c>
      <c r="L436" s="0" t="n">
        <f aca="false">L435</f>
        <v>10000</v>
      </c>
      <c r="M436" s="0" t="n">
        <f aca="false">M435</f>
        <v>0</v>
      </c>
    </row>
    <row r="437" customFormat="false" ht="13.5" hidden="false" customHeight="false" outlineLevel="0" collapsed="false">
      <c r="A437" s="0" t="n">
        <v>52</v>
      </c>
      <c r="B437" s="0" t="s">
        <v>175</v>
      </c>
      <c r="C437" s="0" t="s">
        <v>209</v>
      </c>
      <c r="D437" s="1" t="s">
        <v>170</v>
      </c>
      <c r="F437" s="1" t="s">
        <v>28</v>
      </c>
      <c r="I437" s="0" t="n">
        <v>630</v>
      </c>
      <c r="J437" s="0" t="n">
        <f aca="false">J436+H437-I437</f>
        <v>-3021009</v>
      </c>
      <c r="K437" s="0" t="n">
        <f aca="false">K436</f>
        <v>0</v>
      </c>
      <c r="L437" s="0" t="n">
        <f aca="false">L436</f>
        <v>10000</v>
      </c>
      <c r="M437" s="0" t="n">
        <f aca="false">M436</f>
        <v>0</v>
      </c>
    </row>
    <row r="438" customFormat="false" ht="13.5" hidden="false" customHeight="false" outlineLevel="0" collapsed="false">
      <c r="A438" s="0" t="n">
        <v>53</v>
      </c>
      <c r="B438" s="0" t="s">
        <v>216</v>
      </c>
      <c r="C438" s="0" t="s">
        <v>223</v>
      </c>
      <c r="D438" s="1" t="s">
        <v>99</v>
      </c>
      <c r="E438" s="1" t="s">
        <v>224</v>
      </c>
      <c r="F438" s="1" t="s">
        <v>39</v>
      </c>
      <c r="G438" s="1" t="s">
        <v>225</v>
      </c>
      <c r="I438" s="0" t="n">
        <v>10000</v>
      </c>
      <c r="J438" s="0" t="n">
        <f aca="false">J437+H438-I438</f>
        <v>-3031009</v>
      </c>
      <c r="K438" s="0" t="n">
        <f aca="false">K437</f>
        <v>0</v>
      </c>
      <c r="L438" s="0" t="n">
        <f aca="false">L437</f>
        <v>10000</v>
      </c>
      <c r="M438" s="0" t="n">
        <f aca="false">M437</f>
        <v>0</v>
      </c>
    </row>
    <row r="439" customFormat="false" ht="13.5" hidden="false" customHeight="false" outlineLevel="0" collapsed="false">
      <c r="A439" s="0" t="n">
        <v>53</v>
      </c>
      <c r="B439" s="0" t="s">
        <v>226</v>
      </c>
      <c r="C439" s="0" t="s">
        <v>223</v>
      </c>
      <c r="D439" s="1" t="s">
        <v>99</v>
      </c>
      <c r="F439" s="1" t="s">
        <v>128</v>
      </c>
      <c r="I439" s="0" t="n">
        <v>420</v>
      </c>
      <c r="J439" s="0" t="n">
        <f aca="false">J438+H439-I439</f>
        <v>-3031429</v>
      </c>
      <c r="K439" s="0" t="n">
        <f aca="false">K438</f>
        <v>0</v>
      </c>
      <c r="L439" s="0" t="n">
        <f aca="false">L438</f>
        <v>10000</v>
      </c>
      <c r="M439" s="0" t="n">
        <f aca="false">M438</f>
        <v>0</v>
      </c>
    </row>
    <row r="440" customFormat="false" ht="13.5" hidden="false" customHeight="false" outlineLevel="0" collapsed="false">
      <c r="A440" s="0" t="n">
        <v>54</v>
      </c>
      <c r="B440" s="0" t="s">
        <v>135</v>
      </c>
      <c r="C440" s="0" t="s">
        <v>223</v>
      </c>
      <c r="D440" s="1" t="s">
        <v>210</v>
      </c>
      <c r="F440" s="1" t="s">
        <v>32</v>
      </c>
      <c r="G440" s="1" t="s">
        <v>227</v>
      </c>
      <c r="I440" s="0" t="n">
        <v>19950</v>
      </c>
      <c r="J440" s="0" t="n">
        <f aca="false">J439+H440-I440</f>
        <v>-3051379</v>
      </c>
      <c r="K440" s="0" t="n">
        <f aca="false">K439</f>
        <v>0</v>
      </c>
      <c r="L440" s="0" t="n">
        <f aca="false">L439</f>
        <v>10000</v>
      </c>
      <c r="M440" s="0" t="n">
        <f aca="false">M439</f>
        <v>0</v>
      </c>
    </row>
    <row r="441" customFormat="false" ht="13.5" hidden="false" customHeight="false" outlineLevel="0" collapsed="false">
      <c r="A441" s="0" t="n">
        <v>55</v>
      </c>
      <c r="B441" s="0" t="s">
        <v>228</v>
      </c>
      <c r="C441" s="0" t="s">
        <v>223</v>
      </c>
      <c r="D441" s="1" t="s">
        <v>26</v>
      </c>
      <c r="E441" s="1" t="s">
        <v>36</v>
      </c>
      <c r="F441" s="1" t="s">
        <v>28</v>
      </c>
      <c r="I441" s="0" t="n">
        <v>350</v>
      </c>
      <c r="J441" s="0" t="n">
        <f aca="false">J440+H441-I441</f>
        <v>-3051729</v>
      </c>
      <c r="K441" s="0" t="n">
        <f aca="false">K440</f>
        <v>0</v>
      </c>
      <c r="L441" s="0" t="n">
        <f aca="false">L440</f>
        <v>10000</v>
      </c>
      <c r="M441" s="0" t="n">
        <f aca="false">M440</f>
        <v>0</v>
      </c>
    </row>
    <row r="442" customFormat="false" ht="13.5" hidden="false" customHeight="false" outlineLevel="0" collapsed="false">
      <c r="A442" s="0" t="n">
        <v>55</v>
      </c>
      <c r="B442" s="0" t="s">
        <v>228</v>
      </c>
      <c r="C442" s="0" t="s">
        <v>223</v>
      </c>
      <c r="D442" s="1" t="s">
        <v>26</v>
      </c>
      <c r="E442" s="1" t="s">
        <v>36</v>
      </c>
      <c r="F442" s="1" t="s">
        <v>32</v>
      </c>
      <c r="I442" s="0" t="n">
        <v>400</v>
      </c>
      <c r="J442" s="0" t="n">
        <f aca="false">J441+H442-I442</f>
        <v>-3052129</v>
      </c>
      <c r="K442" s="0" t="n">
        <f aca="false">K441</f>
        <v>0</v>
      </c>
      <c r="L442" s="0" t="n">
        <f aca="false">L441</f>
        <v>10000</v>
      </c>
      <c r="M442" s="0" t="n">
        <f aca="false">M441</f>
        <v>0</v>
      </c>
    </row>
    <row r="443" customFormat="false" ht="13.5" hidden="false" customHeight="false" outlineLevel="0" collapsed="false">
      <c r="A443" s="0" t="n">
        <v>56</v>
      </c>
      <c r="B443" s="0" t="s">
        <v>140</v>
      </c>
      <c r="C443" s="0" t="s">
        <v>223</v>
      </c>
      <c r="D443" s="1" t="s">
        <v>229</v>
      </c>
      <c r="E443" s="1" t="s">
        <v>18</v>
      </c>
      <c r="F443" s="1" t="s">
        <v>62</v>
      </c>
      <c r="G443" s="1" t="s">
        <v>230</v>
      </c>
      <c r="I443" s="0" t="n">
        <v>1000</v>
      </c>
      <c r="J443" s="0" t="n">
        <f aca="false">J442+H443-I443</f>
        <v>-3053129</v>
      </c>
      <c r="K443" s="0" t="n">
        <f aca="false">K442</f>
        <v>0</v>
      </c>
      <c r="L443" s="0" t="n">
        <f aca="false">L442</f>
        <v>10000</v>
      </c>
      <c r="M443" s="0" t="n">
        <f aca="false">M442</f>
        <v>0</v>
      </c>
    </row>
    <row r="444" customFormat="false" ht="13.5" hidden="false" customHeight="false" outlineLevel="0" collapsed="false">
      <c r="A444" s="0" t="n">
        <v>56</v>
      </c>
      <c r="B444" s="0" t="s">
        <v>96</v>
      </c>
      <c r="C444" s="0" t="s">
        <v>223</v>
      </c>
      <c r="D444" s="1" t="s">
        <v>229</v>
      </c>
      <c r="E444" s="1" t="s">
        <v>15</v>
      </c>
      <c r="F444" s="1" t="s">
        <v>42</v>
      </c>
      <c r="I444" s="0" t="n">
        <v>1500</v>
      </c>
      <c r="J444" s="0" t="n">
        <f aca="false">J443+H444-I444</f>
        <v>-3054629</v>
      </c>
      <c r="K444" s="0" t="n">
        <f aca="false">K443</f>
        <v>0</v>
      </c>
      <c r="L444" s="0" t="n">
        <f aca="false">L443</f>
        <v>10000</v>
      </c>
      <c r="M444" s="0" t="n">
        <f aca="false">M443</f>
        <v>0</v>
      </c>
    </row>
    <row r="445" customFormat="false" ht="13.5" hidden="false" customHeight="false" outlineLevel="0" collapsed="false">
      <c r="A445" s="0" t="n">
        <v>56</v>
      </c>
      <c r="B445" s="0" t="s">
        <v>137</v>
      </c>
      <c r="C445" s="0" t="s">
        <v>223</v>
      </c>
      <c r="D445" s="1" t="s">
        <v>229</v>
      </c>
      <c r="E445" s="1" t="s">
        <v>15</v>
      </c>
      <c r="F445" s="1" t="s">
        <v>42</v>
      </c>
      <c r="I445" s="0" t="n">
        <v>1500</v>
      </c>
      <c r="J445" s="0" t="n">
        <f aca="false">J444+H445-I445</f>
        <v>-3056129</v>
      </c>
      <c r="K445" s="0" t="n">
        <f aca="false">K444</f>
        <v>0</v>
      </c>
      <c r="L445" s="0" t="n">
        <f aca="false">L444</f>
        <v>10000</v>
      </c>
      <c r="M445" s="0" t="n">
        <f aca="false">M444</f>
        <v>0</v>
      </c>
    </row>
    <row r="446" customFormat="false" ht="13.5" hidden="false" customHeight="false" outlineLevel="0" collapsed="false">
      <c r="A446" s="0" t="n">
        <v>56</v>
      </c>
      <c r="B446" s="0" t="s">
        <v>231</v>
      </c>
      <c r="C446" s="0" t="s">
        <v>223</v>
      </c>
      <c r="D446" s="1" t="s">
        <v>229</v>
      </c>
      <c r="F446" s="1" t="s">
        <v>42</v>
      </c>
      <c r="I446" s="0" t="n">
        <v>2940</v>
      </c>
      <c r="J446" s="0" t="n">
        <f aca="false">J445+H446-I446</f>
        <v>-3059069</v>
      </c>
      <c r="K446" s="0" t="n">
        <f aca="false">K445</f>
        <v>0</v>
      </c>
      <c r="L446" s="0" t="n">
        <f aca="false">L445</f>
        <v>10000</v>
      </c>
      <c r="M446" s="0" t="n">
        <f aca="false">M445</f>
        <v>0</v>
      </c>
    </row>
    <row r="447" customFormat="false" ht="13.5" hidden="false" customHeight="false" outlineLevel="0" collapsed="false">
      <c r="A447" s="0" t="n">
        <v>56</v>
      </c>
      <c r="B447" s="0" t="s">
        <v>232</v>
      </c>
      <c r="C447" s="0" t="s">
        <v>223</v>
      </c>
      <c r="D447" s="1" t="s">
        <v>229</v>
      </c>
      <c r="F447" s="1" t="s">
        <v>42</v>
      </c>
      <c r="I447" s="0" t="n">
        <v>2940</v>
      </c>
      <c r="J447" s="0" t="n">
        <f aca="false">J446+H447-I447</f>
        <v>-3062009</v>
      </c>
      <c r="K447" s="0" t="n">
        <f aca="false">K446</f>
        <v>0</v>
      </c>
      <c r="L447" s="0" t="n">
        <f aca="false">L446</f>
        <v>10000</v>
      </c>
      <c r="M447" s="0" t="n">
        <f aca="false">M446</f>
        <v>0</v>
      </c>
    </row>
    <row r="448" customFormat="false" ht="13.5" hidden="false" customHeight="false" outlineLevel="0" collapsed="false">
      <c r="A448" s="0" t="n">
        <v>56</v>
      </c>
      <c r="B448" s="0" t="s">
        <v>59</v>
      </c>
      <c r="C448" s="0" t="s">
        <v>223</v>
      </c>
      <c r="D448" s="1" t="s">
        <v>229</v>
      </c>
      <c r="F448" s="1" t="s">
        <v>42</v>
      </c>
      <c r="I448" s="0" t="n">
        <v>2940</v>
      </c>
      <c r="J448" s="0" t="n">
        <f aca="false">J447+H448-I448</f>
        <v>-3064949</v>
      </c>
      <c r="K448" s="0" t="n">
        <f aca="false">K447</f>
        <v>0</v>
      </c>
      <c r="L448" s="0" t="n">
        <f aca="false">L447</f>
        <v>10000</v>
      </c>
      <c r="M448" s="0" t="n">
        <f aca="false">M447</f>
        <v>0</v>
      </c>
    </row>
    <row r="449" customFormat="false" ht="13.5" hidden="false" customHeight="false" outlineLevel="0" collapsed="false">
      <c r="A449" s="0" t="n">
        <v>56</v>
      </c>
      <c r="B449" s="0" t="s">
        <v>233</v>
      </c>
      <c r="C449" s="0" t="s">
        <v>223</v>
      </c>
      <c r="D449" s="1" t="s">
        <v>229</v>
      </c>
      <c r="F449" s="1" t="s">
        <v>42</v>
      </c>
      <c r="I449" s="0" t="n">
        <v>2940</v>
      </c>
      <c r="J449" s="0" t="n">
        <f aca="false">J448+H449-I449</f>
        <v>-3067889</v>
      </c>
      <c r="K449" s="0" t="n">
        <f aca="false">K448</f>
        <v>0</v>
      </c>
      <c r="L449" s="0" t="n">
        <f aca="false">L448</f>
        <v>10000</v>
      </c>
      <c r="M449" s="0" t="n">
        <f aca="false">M448</f>
        <v>0</v>
      </c>
    </row>
    <row r="450" customFormat="false" ht="13.5" hidden="false" customHeight="false" outlineLevel="0" collapsed="false">
      <c r="A450" s="0" t="n">
        <v>56</v>
      </c>
      <c r="B450" s="0" t="s">
        <v>234</v>
      </c>
      <c r="C450" s="0" t="s">
        <v>223</v>
      </c>
      <c r="D450" s="1" t="s">
        <v>229</v>
      </c>
      <c r="F450" s="1" t="s">
        <v>42</v>
      </c>
      <c r="I450" s="0" t="n">
        <v>2940</v>
      </c>
      <c r="J450" s="0" t="n">
        <f aca="false">J449+H450-I450</f>
        <v>-3070829</v>
      </c>
      <c r="K450" s="0" t="n">
        <f aca="false">K449</f>
        <v>0</v>
      </c>
      <c r="L450" s="0" t="n">
        <f aca="false">L449</f>
        <v>10000</v>
      </c>
      <c r="M450" s="0" t="n">
        <f aca="false">M449</f>
        <v>0</v>
      </c>
    </row>
    <row r="451" customFormat="false" ht="13.5" hidden="false" customHeight="false" outlineLevel="0" collapsed="false">
      <c r="A451" s="0" t="n">
        <v>56</v>
      </c>
      <c r="B451" s="0" t="s">
        <v>235</v>
      </c>
      <c r="C451" s="0" t="s">
        <v>223</v>
      </c>
      <c r="D451" s="1" t="s">
        <v>229</v>
      </c>
      <c r="F451" s="1" t="s">
        <v>42</v>
      </c>
      <c r="I451" s="0" t="n">
        <v>1450</v>
      </c>
      <c r="J451" s="0" t="n">
        <f aca="false">J450+H451-I451</f>
        <v>-3072279</v>
      </c>
      <c r="K451" s="0" t="n">
        <f aca="false">K450</f>
        <v>0</v>
      </c>
      <c r="L451" s="0" t="n">
        <f aca="false">L450</f>
        <v>10000</v>
      </c>
      <c r="M451" s="0" t="n">
        <f aca="false">M450</f>
        <v>0</v>
      </c>
    </row>
    <row r="452" customFormat="false" ht="13.5" hidden="false" customHeight="false" outlineLevel="0" collapsed="false">
      <c r="A452" s="0" t="n">
        <v>56</v>
      </c>
      <c r="B452" s="0" t="s">
        <v>236</v>
      </c>
      <c r="C452" s="0" t="s">
        <v>223</v>
      </c>
      <c r="D452" s="1" t="s">
        <v>229</v>
      </c>
      <c r="F452" s="1" t="s">
        <v>42</v>
      </c>
      <c r="I452" s="0" t="n">
        <v>2940</v>
      </c>
      <c r="J452" s="0" t="n">
        <f aca="false">J451+H452-I452</f>
        <v>-3075219</v>
      </c>
      <c r="K452" s="0" t="n">
        <f aca="false">K451</f>
        <v>0</v>
      </c>
      <c r="L452" s="0" t="n">
        <f aca="false">L451</f>
        <v>10000</v>
      </c>
      <c r="M452" s="0" t="n">
        <f aca="false">M451</f>
        <v>0</v>
      </c>
    </row>
    <row r="453" customFormat="false" ht="13.5" hidden="false" customHeight="false" outlineLevel="0" collapsed="false">
      <c r="A453" s="0" t="n">
        <v>56</v>
      </c>
      <c r="B453" s="0" t="s">
        <v>237</v>
      </c>
      <c r="C453" s="0" t="s">
        <v>223</v>
      </c>
      <c r="D453" s="1" t="s">
        <v>229</v>
      </c>
      <c r="F453" s="1" t="s">
        <v>42</v>
      </c>
      <c r="I453" s="0" t="n">
        <v>2940</v>
      </c>
      <c r="J453" s="0" t="n">
        <f aca="false">J452+H453-I453</f>
        <v>-3078159</v>
      </c>
      <c r="K453" s="0" t="n">
        <f aca="false">K452</f>
        <v>0</v>
      </c>
      <c r="L453" s="0" t="n">
        <f aca="false">L452</f>
        <v>10000</v>
      </c>
      <c r="M453" s="0" t="n">
        <f aca="false">M452</f>
        <v>0</v>
      </c>
    </row>
    <row r="454" customFormat="false" ht="13.5" hidden="false" customHeight="false" outlineLevel="0" collapsed="false">
      <c r="A454" s="0" t="n">
        <v>56</v>
      </c>
      <c r="B454" s="0" t="s">
        <v>238</v>
      </c>
      <c r="C454" s="0" t="s">
        <v>223</v>
      </c>
      <c r="D454" s="1" t="s">
        <v>229</v>
      </c>
      <c r="F454" s="1" t="s">
        <v>42</v>
      </c>
      <c r="I454" s="0" t="n">
        <v>4080</v>
      </c>
      <c r="J454" s="0" t="n">
        <f aca="false">J453+H454-I454</f>
        <v>-3082239</v>
      </c>
      <c r="K454" s="0" t="n">
        <f aca="false">K453</f>
        <v>0</v>
      </c>
      <c r="L454" s="0" t="n">
        <f aca="false">L453</f>
        <v>10000</v>
      </c>
      <c r="M454" s="0" t="n">
        <f aca="false">M453</f>
        <v>0</v>
      </c>
    </row>
    <row r="455" customFormat="false" ht="13.5" hidden="false" customHeight="false" outlineLevel="0" collapsed="false">
      <c r="A455" s="0" t="n">
        <v>56</v>
      </c>
      <c r="B455" s="0" t="s">
        <v>239</v>
      </c>
      <c r="C455" s="0" t="s">
        <v>223</v>
      </c>
      <c r="D455" s="1" t="s">
        <v>229</v>
      </c>
      <c r="F455" s="1" t="s">
        <v>42</v>
      </c>
      <c r="I455" s="0" t="n">
        <v>890</v>
      </c>
      <c r="J455" s="0" t="n">
        <f aca="false">J454+H455-I455</f>
        <v>-3083129</v>
      </c>
      <c r="K455" s="0" t="n">
        <f aca="false">K454</f>
        <v>0</v>
      </c>
      <c r="L455" s="0" t="n">
        <f aca="false">L454</f>
        <v>10000</v>
      </c>
      <c r="M455" s="0" t="n">
        <f aca="false">M454</f>
        <v>0</v>
      </c>
    </row>
    <row r="456" customFormat="false" ht="13.5" hidden="false" customHeight="false" outlineLevel="0" collapsed="false">
      <c r="A456" s="0" t="n">
        <v>56</v>
      </c>
      <c r="B456" s="0" t="s">
        <v>79</v>
      </c>
      <c r="C456" s="0" t="s">
        <v>223</v>
      </c>
      <c r="D456" s="1" t="s">
        <v>229</v>
      </c>
      <c r="F456" s="1" t="s">
        <v>42</v>
      </c>
      <c r="I456" s="0" t="n">
        <v>890</v>
      </c>
      <c r="J456" s="0" t="n">
        <f aca="false">J455+H456-I456</f>
        <v>-3084019</v>
      </c>
      <c r="K456" s="0" t="n">
        <f aca="false">K455</f>
        <v>0</v>
      </c>
      <c r="L456" s="0" t="n">
        <f aca="false">L455</f>
        <v>10000</v>
      </c>
      <c r="M456" s="0" t="n">
        <f aca="false">M455</f>
        <v>0</v>
      </c>
    </row>
    <row r="457" customFormat="false" ht="13.5" hidden="false" customHeight="false" outlineLevel="0" collapsed="false">
      <c r="A457" s="0" t="n">
        <v>56</v>
      </c>
      <c r="B457" s="0" t="s">
        <v>240</v>
      </c>
      <c r="C457" s="0" t="s">
        <v>223</v>
      </c>
      <c r="D457" s="1" t="s">
        <v>229</v>
      </c>
      <c r="F457" s="1" t="s">
        <v>42</v>
      </c>
      <c r="I457" s="0" t="n">
        <v>2300</v>
      </c>
      <c r="J457" s="0" t="n">
        <f aca="false">J456+H457-I457</f>
        <v>-3086319</v>
      </c>
      <c r="K457" s="0" t="n">
        <f aca="false">K456</f>
        <v>0</v>
      </c>
      <c r="L457" s="0" t="n">
        <f aca="false">L456</f>
        <v>10000</v>
      </c>
      <c r="M457" s="0" t="n">
        <f aca="false">M456</f>
        <v>0</v>
      </c>
    </row>
    <row r="458" customFormat="false" ht="13.5" hidden="false" customHeight="false" outlineLevel="0" collapsed="false">
      <c r="A458" s="0" t="n">
        <v>56</v>
      </c>
      <c r="B458" s="0" t="s">
        <v>14</v>
      </c>
      <c r="C458" s="0" t="s">
        <v>223</v>
      </c>
      <c r="D458" s="1" t="s">
        <v>229</v>
      </c>
      <c r="F458" s="1" t="s">
        <v>42</v>
      </c>
      <c r="I458" s="0" t="n">
        <v>4000</v>
      </c>
      <c r="J458" s="0" t="n">
        <f aca="false">J457+H458-I458</f>
        <v>-3090319</v>
      </c>
      <c r="K458" s="0" t="n">
        <f aca="false">K457</f>
        <v>0</v>
      </c>
      <c r="L458" s="0" t="n">
        <f aca="false">L457</f>
        <v>10000</v>
      </c>
      <c r="M458" s="0" t="n">
        <f aca="false">M457</f>
        <v>0</v>
      </c>
    </row>
    <row r="459" customFormat="false" ht="13.5" hidden="false" customHeight="false" outlineLevel="0" collapsed="false">
      <c r="A459" s="0" t="n">
        <v>56</v>
      </c>
      <c r="B459" s="0" t="s">
        <v>30</v>
      </c>
      <c r="C459" s="0" t="s">
        <v>223</v>
      </c>
      <c r="D459" s="1" t="s">
        <v>229</v>
      </c>
      <c r="F459" s="1" t="s">
        <v>42</v>
      </c>
      <c r="I459" s="0" t="n">
        <v>4000</v>
      </c>
      <c r="J459" s="0" t="n">
        <f aca="false">J458+H459-I459</f>
        <v>-3094319</v>
      </c>
      <c r="K459" s="0" t="n">
        <f aca="false">K458</f>
        <v>0</v>
      </c>
      <c r="L459" s="0" t="n">
        <f aca="false">L458</f>
        <v>10000</v>
      </c>
      <c r="M459" s="0" t="n">
        <f aca="false">M458</f>
        <v>0</v>
      </c>
    </row>
    <row r="460" customFormat="false" ht="13.5" hidden="false" customHeight="false" outlineLevel="0" collapsed="false">
      <c r="A460" s="0" t="n">
        <v>56</v>
      </c>
      <c r="B460" s="0" t="s">
        <v>60</v>
      </c>
      <c r="C460" s="0" t="s">
        <v>223</v>
      </c>
      <c r="D460" s="1" t="s">
        <v>229</v>
      </c>
      <c r="F460" s="1" t="s">
        <v>42</v>
      </c>
      <c r="I460" s="0" t="n">
        <v>4000</v>
      </c>
      <c r="J460" s="0" t="n">
        <f aca="false">J459+H460-I460</f>
        <v>-3098319</v>
      </c>
      <c r="K460" s="0" t="n">
        <f aca="false">K459</f>
        <v>0</v>
      </c>
      <c r="L460" s="0" t="n">
        <f aca="false">L459</f>
        <v>10000</v>
      </c>
      <c r="M460" s="0" t="n">
        <f aca="false">M459</f>
        <v>0</v>
      </c>
    </row>
    <row r="461" customFormat="false" ht="13.5" hidden="false" customHeight="false" outlineLevel="0" collapsed="false">
      <c r="A461" s="0" t="n">
        <v>56</v>
      </c>
      <c r="B461" s="0" t="s">
        <v>61</v>
      </c>
      <c r="C461" s="0" t="s">
        <v>223</v>
      </c>
      <c r="D461" s="1" t="s">
        <v>229</v>
      </c>
      <c r="F461" s="1" t="s">
        <v>42</v>
      </c>
      <c r="I461" s="0" t="n">
        <v>4000</v>
      </c>
      <c r="J461" s="0" t="n">
        <f aca="false">J460+H461-I461</f>
        <v>-3102319</v>
      </c>
      <c r="K461" s="0" t="n">
        <f aca="false">K460</f>
        <v>0</v>
      </c>
      <c r="L461" s="0" t="n">
        <f aca="false">L460</f>
        <v>10000</v>
      </c>
      <c r="M461" s="0" t="n">
        <f aca="false">M460</f>
        <v>0</v>
      </c>
    </row>
    <row r="462" customFormat="false" ht="13.5" hidden="false" customHeight="false" outlineLevel="0" collapsed="false">
      <c r="A462" s="0" t="n">
        <v>56</v>
      </c>
      <c r="B462" s="0" t="s">
        <v>64</v>
      </c>
      <c r="C462" s="0" t="s">
        <v>223</v>
      </c>
      <c r="D462" s="1" t="s">
        <v>229</v>
      </c>
      <c r="F462" s="1" t="s">
        <v>42</v>
      </c>
      <c r="I462" s="0" t="n">
        <v>3000</v>
      </c>
      <c r="J462" s="0" t="n">
        <f aca="false">J461+H462-I462</f>
        <v>-3105319</v>
      </c>
      <c r="K462" s="0" t="n">
        <f aca="false">K461</f>
        <v>0</v>
      </c>
      <c r="L462" s="0" t="n">
        <f aca="false">L461</f>
        <v>10000</v>
      </c>
      <c r="M462" s="0" t="n">
        <f aca="false">M461</f>
        <v>0</v>
      </c>
    </row>
    <row r="463" customFormat="false" ht="13.5" hidden="false" customHeight="false" outlineLevel="0" collapsed="false">
      <c r="A463" s="0" t="n">
        <v>56</v>
      </c>
      <c r="B463" s="0" t="s">
        <v>138</v>
      </c>
      <c r="C463" s="0" t="s">
        <v>223</v>
      </c>
      <c r="D463" s="1" t="s">
        <v>229</v>
      </c>
      <c r="F463" s="1" t="s">
        <v>42</v>
      </c>
      <c r="I463" s="0" t="n">
        <v>3000</v>
      </c>
      <c r="J463" s="0" t="n">
        <f aca="false">J462+H463-I463</f>
        <v>-3108319</v>
      </c>
      <c r="K463" s="0" t="n">
        <f aca="false">K462</f>
        <v>0</v>
      </c>
      <c r="L463" s="0" t="n">
        <f aca="false">L462</f>
        <v>10000</v>
      </c>
      <c r="M463" s="0" t="n">
        <f aca="false">M462</f>
        <v>0</v>
      </c>
    </row>
    <row r="464" customFormat="false" ht="13.5" hidden="false" customHeight="false" outlineLevel="0" collapsed="false">
      <c r="A464" s="0" t="n">
        <v>56</v>
      </c>
      <c r="B464" s="0" t="s">
        <v>129</v>
      </c>
      <c r="C464" s="0" t="s">
        <v>223</v>
      </c>
      <c r="D464" s="1" t="s">
        <v>229</v>
      </c>
      <c r="F464" s="1" t="s">
        <v>42</v>
      </c>
      <c r="I464" s="0" t="n">
        <v>3000</v>
      </c>
      <c r="J464" s="0" t="n">
        <f aca="false">J463+H464-I464</f>
        <v>-3111319</v>
      </c>
      <c r="K464" s="0" t="n">
        <f aca="false">K463</f>
        <v>0</v>
      </c>
      <c r="L464" s="0" t="n">
        <f aca="false">L463</f>
        <v>10000</v>
      </c>
      <c r="M464" s="0" t="n">
        <f aca="false">M463</f>
        <v>0</v>
      </c>
    </row>
    <row r="465" customFormat="false" ht="13.5" hidden="false" customHeight="false" outlineLevel="0" collapsed="false">
      <c r="A465" s="0" t="n">
        <v>57</v>
      </c>
      <c r="B465" s="0" t="s">
        <v>223</v>
      </c>
      <c r="C465" s="0" t="s">
        <v>223</v>
      </c>
      <c r="D465" s="1" t="s">
        <v>241</v>
      </c>
      <c r="E465" s="1" t="s">
        <v>22</v>
      </c>
      <c r="F465" s="1" t="s">
        <v>42</v>
      </c>
      <c r="I465" s="0" t="n">
        <v>15000</v>
      </c>
      <c r="J465" s="0" t="n">
        <f aca="false">J464+H465-I465</f>
        <v>-3126319</v>
      </c>
      <c r="K465" s="0" t="n">
        <f aca="false">K464</f>
        <v>0</v>
      </c>
      <c r="L465" s="0" t="n">
        <f aca="false">L464</f>
        <v>10000</v>
      </c>
      <c r="M465" s="0" t="n">
        <f aca="false">M464</f>
        <v>0</v>
      </c>
    </row>
    <row r="466" customFormat="false" ht="13.5" hidden="false" customHeight="false" outlineLevel="0" collapsed="false">
      <c r="A466" s="0" t="n">
        <v>57</v>
      </c>
      <c r="B466" s="0" t="s">
        <v>69</v>
      </c>
      <c r="C466" s="0" t="s">
        <v>223</v>
      </c>
      <c r="D466" s="1" t="s">
        <v>241</v>
      </c>
      <c r="E466" s="1" t="s">
        <v>15</v>
      </c>
      <c r="F466" s="1" t="s">
        <v>42</v>
      </c>
      <c r="I466" s="0" t="n">
        <v>6800</v>
      </c>
      <c r="J466" s="0" t="n">
        <f aca="false">J465+H466-I466</f>
        <v>-3133119</v>
      </c>
      <c r="K466" s="0" t="n">
        <f aca="false">K465</f>
        <v>0</v>
      </c>
      <c r="L466" s="0" t="n">
        <f aca="false">L465</f>
        <v>10000</v>
      </c>
      <c r="M466" s="0" t="n">
        <f aca="false">M465</f>
        <v>0</v>
      </c>
    </row>
    <row r="467" customFormat="false" ht="13.5" hidden="false" customHeight="false" outlineLevel="0" collapsed="false">
      <c r="A467" s="0" t="n">
        <v>57</v>
      </c>
      <c r="B467" s="0" t="s">
        <v>96</v>
      </c>
      <c r="C467" s="0" t="s">
        <v>223</v>
      </c>
      <c r="D467" s="1" t="s">
        <v>241</v>
      </c>
      <c r="E467" s="1" t="s">
        <v>15</v>
      </c>
      <c r="F467" s="1" t="s">
        <v>42</v>
      </c>
      <c r="I467" s="0" t="n">
        <v>4720</v>
      </c>
      <c r="J467" s="0" t="n">
        <f aca="false">J466+H467-I467</f>
        <v>-3137839</v>
      </c>
      <c r="K467" s="0" t="n">
        <f aca="false">K466</f>
        <v>0</v>
      </c>
      <c r="L467" s="0" t="n">
        <f aca="false">L466</f>
        <v>10000</v>
      </c>
      <c r="M467" s="0" t="n">
        <f aca="false">M466</f>
        <v>0</v>
      </c>
    </row>
    <row r="468" customFormat="false" ht="13.5" hidden="false" customHeight="false" outlineLevel="0" collapsed="false">
      <c r="A468" s="0" t="n">
        <v>57</v>
      </c>
      <c r="B468" s="0" t="s">
        <v>215</v>
      </c>
      <c r="C468" s="0" t="s">
        <v>223</v>
      </c>
      <c r="D468" s="1" t="s">
        <v>241</v>
      </c>
      <c r="E468" s="1" t="s">
        <v>15</v>
      </c>
      <c r="F468" s="1" t="s">
        <v>42</v>
      </c>
      <c r="I468" s="0" t="n">
        <v>1910</v>
      </c>
      <c r="J468" s="0" t="n">
        <f aca="false">J467+H468-I468</f>
        <v>-3139749</v>
      </c>
      <c r="K468" s="0" t="n">
        <f aca="false">K467</f>
        <v>0</v>
      </c>
      <c r="L468" s="0" t="n">
        <f aca="false">L467</f>
        <v>10000</v>
      </c>
      <c r="M468" s="0" t="n">
        <f aca="false">M467</f>
        <v>0</v>
      </c>
    </row>
    <row r="469" customFormat="false" ht="13.5" hidden="false" customHeight="false" outlineLevel="0" collapsed="false">
      <c r="A469" s="0" t="n">
        <v>57</v>
      </c>
      <c r="B469" s="0" t="s">
        <v>98</v>
      </c>
      <c r="C469" s="0" t="s">
        <v>223</v>
      </c>
      <c r="D469" s="1" t="s">
        <v>241</v>
      </c>
      <c r="E469" s="1" t="s">
        <v>22</v>
      </c>
      <c r="F469" s="1" t="s">
        <v>42</v>
      </c>
      <c r="I469" s="0" t="n">
        <v>10790</v>
      </c>
      <c r="J469" s="0" t="n">
        <f aca="false">J468+H469-I469</f>
        <v>-3150539</v>
      </c>
      <c r="K469" s="0" t="n">
        <f aca="false">K468</f>
        <v>0</v>
      </c>
      <c r="L469" s="0" t="n">
        <f aca="false">L468</f>
        <v>10000</v>
      </c>
      <c r="M469" s="0" t="n">
        <f aca="false">M468</f>
        <v>0</v>
      </c>
    </row>
    <row r="470" customFormat="false" ht="13.5" hidden="false" customHeight="false" outlineLevel="0" collapsed="false">
      <c r="A470" s="0" t="n">
        <v>57</v>
      </c>
      <c r="B470" s="0" t="s">
        <v>89</v>
      </c>
      <c r="C470" s="0" t="s">
        <v>223</v>
      </c>
      <c r="D470" s="1" t="s">
        <v>241</v>
      </c>
      <c r="E470" s="1" t="s">
        <v>166</v>
      </c>
      <c r="F470" s="1" t="s">
        <v>28</v>
      </c>
      <c r="I470" s="0" t="n">
        <v>294</v>
      </c>
      <c r="J470" s="0" t="n">
        <f aca="false">J469+H470-I470</f>
        <v>-3150833</v>
      </c>
      <c r="K470" s="0" t="n">
        <f aca="false">K469</f>
        <v>0</v>
      </c>
      <c r="L470" s="0" t="n">
        <f aca="false">L469</f>
        <v>10000</v>
      </c>
      <c r="M470" s="0" t="n">
        <f aca="false">M469</f>
        <v>0</v>
      </c>
    </row>
    <row r="471" customFormat="false" ht="13.5" hidden="false" customHeight="false" outlineLevel="0" collapsed="false">
      <c r="A471" s="0" t="n">
        <v>57</v>
      </c>
      <c r="B471" s="0" t="s">
        <v>139</v>
      </c>
      <c r="C471" s="0" t="s">
        <v>223</v>
      </c>
      <c r="D471" s="1" t="s">
        <v>241</v>
      </c>
      <c r="E471" s="1" t="s">
        <v>15</v>
      </c>
      <c r="F471" s="1" t="s">
        <v>62</v>
      </c>
      <c r="I471" s="0" t="n">
        <v>2100</v>
      </c>
      <c r="J471" s="0" t="n">
        <f aca="false">J470+H471-I471</f>
        <v>-3152933</v>
      </c>
      <c r="K471" s="0" t="n">
        <f aca="false">K470</f>
        <v>0</v>
      </c>
      <c r="L471" s="0" t="n">
        <f aca="false">L470</f>
        <v>10000</v>
      </c>
      <c r="M471" s="0" t="n">
        <f aca="false">M470</f>
        <v>0</v>
      </c>
    </row>
    <row r="472" customFormat="false" ht="13.5" hidden="false" customHeight="false" outlineLevel="0" collapsed="false">
      <c r="A472" s="0" t="n">
        <v>57</v>
      </c>
      <c r="B472" s="0" t="s">
        <v>89</v>
      </c>
      <c r="C472" s="0" t="s">
        <v>223</v>
      </c>
      <c r="D472" s="1" t="s">
        <v>241</v>
      </c>
      <c r="E472" s="1" t="s">
        <v>166</v>
      </c>
      <c r="F472" s="1" t="s">
        <v>28</v>
      </c>
      <c r="I472" s="0" t="n">
        <v>105</v>
      </c>
      <c r="J472" s="0" t="n">
        <f aca="false">J471+H472-I472</f>
        <v>-3153038</v>
      </c>
      <c r="K472" s="0" t="n">
        <f aca="false">K471</f>
        <v>0</v>
      </c>
      <c r="L472" s="0" t="n">
        <f aca="false">L471</f>
        <v>10000</v>
      </c>
      <c r="M472" s="0" t="n">
        <f aca="false">M471</f>
        <v>0</v>
      </c>
    </row>
    <row r="473" customFormat="false" ht="13.5" hidden="false" customHeight="false" outlineLevel="0" collapsed="false">
      <c r="A473" s="0" t="n">
        <v>57</v>
      </c>
      <c r="B473" s="0" t="s">
        <v>135</v>
      </c>
      <c r="C473" s="0" t="s">
        <v>223</v>
      </c>
      <c r="D473" s="1" t="s">
        <v>241</v>
      </c>
      <c r="E473" s="1" t="s">
        <v>178</v>
      </c>
      <c r="F473" s="1" t="s">
        <v>42</v>
      </c>
      <c r="I473" s="0" t="n">
        <v>8250</v>
      </c>
      <c r="J473" s="0" t="n">
        <f aca="false">J472+H473-I473</f>
        <v>-3161288</v>
      </c>
      <c r="K473" s="0" t="n">
        <f aca="false">K472</f>
        <v>0</v>
      </c>
      <c r="L473" s="0" t="n">
        <f aca="false">L472</f>
        <v>10000</v>
      </c>
      <c r="M473" s="0" t="n">
        <f aca="false">M472</f>
        <v>0</v>
      </c>
    </row>
    <row r="474" customFormat="false" ht="13.5" hidden="false" customHeight="false" outlineLevel="0" collapsed="false">
      <c r="A474" s="0" t="n">
        <v>57</v>
      </c>
      <c r="B474" s="0" t="s">
        <v>129</v>
      </c>
      <c r="C474" s="0" t="s">
        <v>223</v>
      </c>
      <c r="D474" s="1" t="s">
        <v>241</v>
      </c>
      <c r="E474" s="1" t="s">
        <v>178</v>
      </c>
      <c r="F474" s="1" t="s">
        <v>42</v>
      </c>
      <c r="I474" s="0" t="n">
        <v>8250</v>
      </c>
      <c r="J474" s="0" t="n">
        <f aca="false">J473+H474-I474</f>
        <v>-3169538</v>
      </c>
      <c r="K474" s="0" t="n">
        <f aca="false">K473</f>
        <v>0</v>
      </c>
      <c r="L474" s="0" t="n">
        <f aca="false">L473</f>
        <v>10000</v>
      </c>
      <c r="M474" s="0" t="n">
        <f aca="false">M473</f>
        <v>0</v>
      </c>
    </row>
    <row r="475" customFormat="false" ht="13.5" hidden="false" customHeight="false" outlineLevel="0" collapsed="false">
      <c r="A475" s="0" t="n">
        <v>57</v>
      </c>
      <c r="B475" s="0" t="s">
        <v>160</v>
      </c>
      <c r="C475" s="0" t="s">
        <v>223</v>
      </c>
      <c r="D475" s="1" t="s">
        <v>241</v>
      </c>
      <c r="E475" s="1" t="s">
        <v>166</v>
      </c>
      <c r="F475" s="1" t="s">
        <v>32</v>
      </c>
      <c r="I475" s="0" t="n">
        <v>960</v>
      </c>
      <c r="J475" s="0" t="n">
        <f aca="false">J474+H475-I475</f>
        <v>-3170498</v>
      </c>
      <c r="K475" s="0" t="n">
        <f aca="false">K474</f>
        <v>0</v>
      </c>
      <c r="L475" s="0" t="n">
        <f aca="false">L474</f>
        <v>10000</v>
      </c>
      <c r="M475" s="0" t="n">
        <f aca="false">M474</f>
        <v>0</v>
      </c>
    </row>
    <row r="476" customFormat="false" ht="13.5" hidden="false" customHeight="false" outlineLevel="0" collapsed="false">
      <c r="A476" s="0" t="n">
        <v>57</v>
      </c>
      <c r="B476" s="0" t="s">
        <v>202</v>
      </c>
      <c r="C476" s="0" t="s">
        <v>223</v>
      </c>
      <c r="D476" s="1" t="s">
        <v>241</v>
      </c>
      <c r="E476" s="1" t="s">
        <v>166</v>
      </c>
      <c r="F476" s="1" t="s">
        <v>32</v>
      </c>
      <c r="I476" s="0" t="n">
        <v>90</v>
      </c>
      <c r="J476" s="0" t="n">
        <f aca="false">J475+H476-I476</f>
        <v>-3170588</v>
      </c>
      <c r="K476" s="0" t="n">
        <f aca="false">K475</f>
        <v>0</v>
      </c>
      <c r="L476" s="0" t="n">
        <f aca="false">L475</f>
        <v>10000</v>
      </c>
      <c r="M476" s="0" t="n">
        <f aca="false">M475</f>
        <v>0</v>
      </c>
    </row>
    <row r="477" customFormat="false" ht="13.5" hidden="false" customHeight="false" outlineLevel="0" collapsed="false">
      <c r="A477" s="0" t="n">
        <v>58</v>
      </c>
      <c r="B477" s="0" t="s">
        <v>134</v>
      </c>
      <c r="C477" s="0" t="s">
        <v>223</v>
      </c>
      <c r="D477" s="1" t="s">
        <v>242</v>
      </c>
      <c r="E477" s="1" t="s">
        <v>243</v>
      </c>
      <c r="F477" s="1" t="s">
        <v>32</v>
      </c>
      <c r="I477" s="0" t="n">
        <v>720</v>
      </c>
      <c r="J477" s="0" t="n">
        <f aca="false">J476+H477-I477</f>
        <v>-3171308</v>
      </c>
      <c r="K477" s="0" t="n">
        <f aca="false">K476</f>
        <v>0</v>
      </c>
      <c r="L477" s="0" t="n">
        <f aca="false">L476</f>
        <v>10000</v>
      </c>
      <c r="M477" s="0" t="n">
        <f aca="false">M476</f>
        <v>0</v>
      </c>
    </row>
    <row r="478" customFormat="false" ht="13.5" hidden="false" customHeight="false" outlineLevel="0" collapsed="false">
      <c r="A478" s="0" t="n">
        <v>58</v>
      </c>
      <c r="B478" s="0" t="s">
        <v>223</v>
      </c>
      <c r="C478" s="0" t="s">
        <v>223</v>
      </c>
      <c r="D478" s="1" t="s">
        <v>242</v>
      </c>
      <c r="E478" s="1" t="s">
        <v>22</v>
      </c>
      <c r="F478" s="1" t="s">
        <v>42</v>
      </c>
      <c r="I478" s="0" t="n">
        <v>400</v>
      </c>
      <c r="J478" s="0" t="n">
        <f aca="false">J477+H478-I478</f>
        <v>-3171708</v>
      </c>
      <c r="K478" s="0" t="n">
        <f aca="false">K477</f>
        <v>0</v>
      </c>
      <c r="L478" s="0" t="n">
        <f aca="false">L477</f>
        <v>10000</v>
      </c>
      <c r="M478" s="0" t="n">
        <f aca="false">M477</f>
        <v>0</v>
      </c>
    </row>
    <row r="479" customFormat="false" ht="13.5" hidden="false" customHeight="false" outlineLevel="0" collapsed="false">
      <c r="A479" s="0" t="n">
        <v>58</v>
      </c>
      <c r="B479" s="0" t="s">
        <v>223</v>
      </c>
      <c r="C479" s="0" t="s">
        <v>223</v>
      </c>
      <c r="D479" s="1" t="s">
        <v>242</v>
      </c>
      <c r="E479" s="1" t="s">
        <v>22</v>
      </c>
      <c r="F479" s="1" t="s">
        <v>42</v>
      </c>
      <c r="I479" s="0" t="n">
        <v>400</v>
      </c>
      <c r="J479" s="0" t="n">
        <f aca="false">J478+H479-I479</f>
        <v>-3172108</v>
      </c>
      <c r="K479" s="0" t="n">
        <f aca="false">K478</f>
        <v>0</v>
      </c>
      <c r="L479" s="0" t="n">
        <f aca="false">L478</f>
        <v>10000</v>
      </c>
      <c r="M479" s="0" t="n">
        <f aca="false">M478</f>
        <v>0</v>
      </c>
    </row>
    <row r="480" customFormat="false" ht="13.5" hidden="false" customHeight="false" outlineLevel="0" collapsed="false">
      <c r="A480" s="0" t="n">
        <v>58</v>
      </c>
      <c r="B480" s="0" t="s">
        <v>244</v>
      </c>
      <c r="C480" s="0" t="s">
        <v>223</v>
      </c>
      <c r="D480" s="1" t="s">
        <v>242</v>
      </c>
      <c r="E480" s="1" t="s">
        <v>22</v>
      </c>
      <c r="F480" s="1" t="s">
        <v>42</v>
      </c>
      <c r="I480" s="0" t="n">
        <v>890</v>
      </c>
      <c r="J480" s="0" t="n">
        <f aca="false">J479+H480-I480</f>
        <v>-3172998</v>
      </c>
      <c r="K480" s="0" t="n">
        <f aca="false">K479</f>
        <v>0</v>
      </c>
      <c r="L480" s="0" t="n">
        <f aca="false">L479</f>
        <v>10000</v>
      </c>
      <c r="M480" s="0" t="n">
        <f aca="false">M479</f>
        <v>0</v>
      </c>
    </row>
    <row r="481" customFormat="false" ht="13.5" hidden="false" customHeight="false" outlineLevel="0" collapsed="false">
      <c r="A481" s="0" t="n">
        <v>58</v>
      </c>
      <c r="B481" s="0" t="s">
        <v>77</v>
      </c>
      <c r="C481" s="0" t="s">
        <v>223</v>
      </c>
      <c r="D481" s="1" t="s">
        <v>242</v>
      </c>
      <c r="E481" s="1" t="s">
        <v>22</v>
      </c>
      <c r="F481" s="1" t="s">
        <v>42</v>
      </c>
      <c r="I481" s="0" t="n">
        <v>480</v>
      </c>
      <c r="J481" s="0" t="n">
        <f aca="false">J480+H481-I481</f>
        <v>-3173478</v>
      </c>
      <c r="K481" s="0" t="n">
        <f aca="false">K480</f>
        <v>0</v>
      </c>
      <c r="L481" s="0" t="n">
        <f aca="false">L480</f>
        <v>10000</v>
      </c>
      <c r="M481" s="0" t="n">
        <f aca="false">M480</f>
        <v>0</v>
      </c>
    </row>
    <row r="482" customFormat="false" ht="13.5" hidden="false" customHeight="false" outlineLevel="0" collapsed="false">
      <c r="A482" s="0" t="n">
        <v>58</v>
      </c>
      <c r="B482" s="0" t="s">
        <v>20</v>
      </c>
      <c r="C482" s="0" t="s">
        <v>223</v>
      </c>
      <c r="D482" s="1" t="s">
        <v>242</v>
      </c>
      <c r="E482" s="1" t="s">
        <v>22</v>
      </c>
      <c r="F482" s="1" t="s">
        <v>42</v>
      </c>
      <c r="I482" s="0" t="n">
        <v>800</v>
      </c>
      <c r="J482" s="0" t="n">
        <f aca="false">J481+H482-I482</f>
        <v>-3174278</v>
      </c>
      <c r="K482" s="0" t="n">
        <f aca="false">K481</f>
        <v>0</v>
      </c>
      <c r="L482" s="0" t="n">
        <f aca="false">L481</f>
        <v>10000</v>
      </c>
      <c r="M482" s="0" t="n">
        <f aca="false">M481</f>
        <v>0</v>
      </c>
    </row>
    <row r="483" customFormat="false" ht="13.5" hidden="false" customHeight="false" outlineLevel="0" collapsed="false">
      <c r="A483" s="0" t="n">
        <v>58</v>
      </c>
      <c r="B483" s="0" t="s">
        <v>60</v>
      </c>
      <c r="C483" s="0" t="s">
        <v>223</v>
      </c>
      <c r="D483" s="1" t="s">
        <v>242</v>
      </c>
      <c r="E483" s="1" t="s">
        <v>15</v>
      </c>
      <c r="F483" s="1" t="s">
        <v>42</v>
      </c>
      <c r="I483" s="0" t="n">
        <v>2760</v>
      </c>
      <c r="J483" s="0" t="n">
        <f aca="false">J482+H483-I483</f>
        <v>-3177038</v>
      </c>
      <c r="K483" s="0" t="n">
        <f aca="false">K482</f>
        <v>0</v>
      </c>
      <c r="L483" s="0" t="n">
        <f aca="false">L482</f>
        <v>10000</v>
      </c>
      <c r="M483" s="0" t="n">
        <f aca="false">M482</f>
        <v>0</v>
      </c>
    </row>
    <row r="484" customFormat="false" ht="13.5" hidden="false" customHeight="false" outlineLevel="0" collapsed="false">
      <c r="A484" s="0" t="n">
        <v>58</v>
      </c>
      <c r="B484" s="0" t="s">
        <v>82</v>
      </c>
      <c r="C484" s="0" t="s">
        <v>223</v>
      </c>
      <c r="D484" s="1" t="s">
        <v>242</v>
      </c>
      <c r="E484" s="1" t="s">
        <v>15</v>
      </c>
      <c r="F484" s="1" t="s">
        <v>42</v>
      </c>
      <c r="I484" s="0" t="n">
        <v>2760</v>
      </c>
      <c r="J484" s="0" t="n">
        <f aca="false">J483+H484-I484</f>
        <v>-3179798</v>
      </c>
      <c r="K484" s="0" t="n">
        <f aca="false">K483</f>
        <v>0</v>
      </c>
      <c r="L484" s="0" t="n">
        <f aca="false">L483</f>
        <v>10000</v>
      </c>
      <c r="M484" s="0" t="n">
        <f aca="false">M483</f>
        <v>0</v>
      </c>
    </row>
    <row r="485" customFormat="false" ht="13.5" hidden="false" customHeight="false" outlineLevel="0" collapsed="false">
      <c r="A485" s="0" t="n">
        <v>58</v>
      </c>
      <c r="B485" s="0" t="s">
        <v>245</v>
      </c>
      <c r="C485" s="0" t="s">
        <v>223</v>
      </c>
      <c r="D485" s="1" t="s">
        <v>242</v>
      </c>
      <c r="E485" s="1" t="s">
        <v>22</v>
      </c>
      <c r="F485" s="1" t="s">
        <v>42</v>
      </c>
      <c r="I485" s="0" t="n">
        <v>860</v>
      </c>
      <c r="J485" s="0" t="n">
        <f aca="false">J484+H485-I485</f>
        <v>-3180658</v>
      </c>
      <c r="K485" s="0" t="n">
        <f aca="false">K484</f>
        <v>0</v>
      </c>
      <c r="L485" s="0" t="n">
        <f aca="false">L484</f>
        <v>10000</v>
      </c>
      <c r="M485" s="0" t="n">
        <f aca="false">M484</f>
        <v>0</v>
      </c>
    </row>
    <row r="486" customFormat="false" ht="13.5" hidden="false" customHeight="false" outlineLevel="0" collapsed="false">
      <c r="A486" s="0" t="n">
        <v>58</v>
      </c>
      <c r="B486" s="0" t="s">
        <v>85</v>
      </c>
      <c r="C486" s="0" t="s">
        <v>223</v>
      </c>
      <c r="D486" s="1" t="s">
        <v>242</v>
      </c>
      <c r="E486" s="1" t="s">
        <v>22</v>
      </c>
      <c r="F486" s="1" t="s">
        <v>42</v>
      </c>
      <c r="I486" s="0" t="n">
        <v>860</v>
      </c>
      <c r="J486" s="0" t="n">
        <f aca="false">J485+H486-I486</f>
        <v>-3181518</v>
      </c>
      <c r="K486" s="0" t="n">
        <f aca="false">K485</f>
        <v>0</v>
      </c>
      <c r="L486" s="0" t="n">
        <f aca="false">L485</f>
        <v>10000</v>
      </c>
      <c r="M486" s="0" t="n">
        <f aca="false">M485</f>
        <v>0</v>
      </c>
    </row>
    <row r="487" customFormat="false" ht="13.5" hidden="false" customHeight="false" outlineLevel="0" collapsed="false">
      <c r="A487" s="0" t="n">
        <v>58</v>
      </c>
      <c r="B487" s="0" t="s">
        <v>64</v>
      </c>
      <c r="C487" s="0" t="s">
        <v>223</v>
      </c>
      <c r="D487" s="1" t="s">
        <v>242</v>
      </c>
      <c r="E487" s="1" t="s">
        <v>15</v>
      </c>
      <c r="F487" s="1" t="s">
        <v>42</v>
      </c>
      <c r="I487" s="0" t="n">
        <v>1350</v>
      </c>
      <c r="J487" s="0" t="n">
        <f aca="false">J486+H487-I487</f>
        <v>-3182868</v>
      </c>
      <c r="K487" s="0" t="n">
        <f aca="false">K486</f>
        <v>0</v>
      </c>
      <c r="L487" s="0" t="n">
        <f aca="false">L486</f>
        <v>10000</v>
      </c>
      <c r="M487" s="0" t="n">
        <f aca="false">M486</f>
        <v>0</v>
      </c>
    </row>
    <row r="488" customFormat="false" ht="13.5" hidden="false" customHeight="false" outlineLevel="0" collapsed="false">
      <c r="A488" s="0" t="n">
        <v>58</v>
      </c>
      <c r="B488" s="0" t="s">
        <v>96</v>
      </c>
      <c r="C488" s="0" t="s">
        <v>223</v>
      </c>
      <c r="D488" s="1" t="s">
        <v>242</v>
      </c>
      <c r="E488" s="1" t="s">
        <v>15</v>
      </c>
      <c r="F488" s="1" t="s">
        <v>42</v>
      </c>
      <c r="I488" s="0" t="n">
        <v>690</v>
      </c>
      <c r="J488" s="0" t="n">
        <f aca="false">J487+H488-I488</f>
        <v>-3183558</v>
      </c>
      <c r="K488" s="0" t="n">
        <f aca="false">K487</f>
        <v>0</v>
      </c>
      <c r="L488" s="0" t="n">
        <f aca="false">L487</f>
        <v>10000</v>
      </c>
      <c r="M488" s="0" t="n">
        <f aca="false">M487</f>
        <v>0</v>
      </c>
    </row>
    <row r="489" customFormat="false" ht="13.5" hidden="false" customHeight="false" outlineLevel="0" collapsed="false">
      <c r="A489" s="0" t="n">
        <v>58</v>
      </c>
      <c r="B489" s="0" t="s">
        <v>98</v>
      </c>
      <c r="C489" s="0" t="s">
        <v>223</v>
      </c>
      <c r="D489" s="1" t="s">
        <v>242</v>
      </c>
      <c r="E489" s="1" t="s">
        <v>22</v>
      </c>
      <c r="F489" s="1" t="s">
        <v>42</v>
      </c>
      <c r="I489" s="0" t="n">
        <v>800</v>
      </c>
      <c r="J489" s="0" t="n">
        <f aca="false">J488+H489-I489</f>
        <v>-3184358</v>
      </c>
      <c r="K489" s="0" t="n">
        <f aca="false">K488</f>
        <v>0</v>
      </c>
      <c r="L489" s="0" t="n">
        <f aca="false">L488</f>
        <v>10000</v>
      </c>
      <c r="M489" s="0" t="n">
        <f aca="false">M488</f>
        <v>0</v>
      </c>
    </row>
    <row r="490" customFormat="false" ht="13.5" hidden="false" customHeight="false" outlineLevel="0" collapsed="false">
      <c r="A490" s="0" t="n">
        <v>58</v>
      </c>
      <c r="B490" s="0" t="s">
        <v>215</v>
      </c>
      <c r="C490" s="0" t="s">
        <v>223</v>
      </c>
      <c r="D490" s="1" t="s">
        <v>242</v>
      </c>
      <c r="E490" s="1" t="s">
        <v>22</v>
      </c>
      <c r="F490" s="1" t="s">
        <v>42</v>
      </c>
      <c r="I490" s="0" t="n">
        <v>970</v>
      </c>
      <c r="J490" s="0" t="n">
        <f aca="false">J489+H490-I490</f>
        <v>-3185328</v>
      </c>
      <c r="K490" s="0" t="n">
        <f aca="false">K489</f>
        <v>0</v>
      </c>
      <c r="L490" s="0" t="n">
        <f aca="false">L489</f>
        <v>10000</v>
      </c>
      <c r="M490" s="0" t="n">
        <f aca="false">M489</f>
        <v>0</v>
      </c>
    </row>
    <row r="491" customFormat="false" ht="13.5" hidden="false" customHeight="false" outlineLevel="0" collapsed="false">
      <c r="A491" s="0" t="n">
        <v>58</v>
      </c>
      <c r="B491" s="0" t="s">
        <v>139</v>
      </c>
      <c r="C491" s="0" t="s">
        <v>223</v>
      </c>
      <c r="D491" s="1" t="s">
        <v>242</v>
      </c>
      <c r="E491" s="1" t="s">
        <v>22</v>
      </c>
      <c r="F491" s="1" t="s">
        <v>42</v>
      </c>
      <c r="I491" s="0" t="n">
        <v>2760</v>
      </c>
      <c r="J491" s="0" t="n">
        <f aca="false">J490+H491-I491</f>
        <v>-3188088</v>
      </c>
      <c r="K491" s="0" t="n">
        <f aca="false">K490</f>
        <v>0</v>
      </c>
      <c r="L491" s="0" t="n">
        <f aca="false">L490</f>
        <v>10000</v>
      </c>
      <c r="M491" s="0" t="n">
        <f aca="false">M490</f>
        <v>0</v>
      </c>
    </row>
    <row r="492" customFormat="false" ht="13.5" hidden="false" customHeight="false" outlineLevel="0" collapsed="false">
      <c r="A492" s="0" t="n">
        <v>58</v>
      </c>
      <c r="B492" s="0" t="s">
        <v>129</v>
      </c>
      <c r="C492" s="0" t="s">
        <v>223</v>
      </c>
      <c r="D492" s="1" t="s">
        <v>242</v>
      </c>
      <c r="E492" s="1" t="s">
        <v>22</v>
      </c>
      <c r="F492" s="1" t="s">
        <v>42</v>
      </c>
      <c r="I492" s="0" t="n">
        <v>620</v>
      </c>
      <c r="J492" s="0" t="n">
        <f aca="false">J491+H492-I492</f>
        <v>-3188708</v>
      </c>
      <c r="K492" s="0" t="n">
        <f aca="false">K491</f>
        <v>0</v>
      </c>
      <c r="L492" s="0" t="n">
        <f aca="false">L491</f>
        <v>10000</v>
      </c>
      <c r="M492" s="0" t="n">
        <f aca="false">M491</f>
        <v>0</v>
      </c>
    </row>
    <row r="493" customFormat="false" ht="13.5" hidden="false" customHeight="false" outlineLevel="0" collapsed="false">
      <c r="A493" s="0" t="n">
        <v>58</v>
      </c>
      <c r="B493" s="0" t="s">
        <v>216</v>
      </c>
      <c r="C493" s="0" t="s">
        <v>223</v>
      </c>
      <c r="D493" s="1" t="s">
        <v>242</v>
      </c>
      <c r="E493" s="1" t="s">
        <v>22</v>
      </c>
      <c r="F493" s="1" t="s">
        <v>42</v>
      </c>
      <c r="I493" s="0" t="n">
        <v>1280</v>
      </c>
      <c r="J493" s="0" t="n">
        <f aca="false">J492+H493-I493</f>
        <v>-3189988</v>
      </c>
      <c r="K493" s="0" t="n">
        <f aca="false">K492</f>
        <v>0</v>
      </c>
      <c r="L493" s="0" t="n">
        <f aca="false">L492</f>
        <v>10000</v>
      </c>
      <c r="M493" s="0" t="n">
        <f aca="false">M492</f>
        <v>0</v>
      </c>
    </row>
    <row r="494" customFormat="false" ht="13.5" hidden="false" customHeight="false" outlineLevel="0" collapsed="false">
      <c r="A494" s="0" t="n">
        <v>58</v>
      </c>
      <c r="B494" s="0" t="s">
        <v>189</v>
      </c>
      <c r="C494" s="0" t="s">
        <v>223</v>
      </c>
      <c r="D494" s="1" t="s">
        <v>242</v>
      </c>
      <c r="E494" s="1" t="s">
        <v>22</v>
      </c>
      <c r="F494" s="1" t="s">
        <v>42</v>
      </c>
      <c r="I494" s="0" t="n">
        <v>1760</v>
      </c>
      <c r="J494" s="0" t="n">
        <f aca="false">J493+H494-I494</f>
        <v>-3191748</v>
      </c>
      <c r="K494" s="0" t="n">
        <f aca="false">K493</f>
        <v>0</v>
      </c>
      <c r="L494" s="0" t="n">
        <f aca="false">L493</f>
        <v>10000</v>
      </c>
      <c r="M494" s="0" t="n">
        <f aca="false">M493</f>
        <v>0</v>
      </c>
    </row>
    <row r="495" customFormat="false" ht="13.5" hidden="false" customHeight="false" outlineLevel="0" collapsed="false">
      <c r="A495" s="0" t="n">
        <v>59</v>
      </c>
      <c r="B495" s="0" t="s">
        <v>223</v>
      </c>
      <c r="C495" s="0" t="s">
        <v>223</v>
      </c>
      <c r="D495" s="1" t="s">
        <v>246</v>
      </c>
      <c r="F495" s="1" t="s">
        <v>42</v>
      </c>
      <c r="I495" s="0" t="n">
        <v>20770</v>
      </c>
      <c r="J495" s="0" t="n">
        <f aca="false">J494+H495-I495</f>
        <v>-3212518</v>
      </c>
      <c r="K495" s="0" t="n">
        <f aca="false">K494</f>
        <v>0</v>
      </c>
      <c r="L495" s="0" t="n">
        <f aca="false">L494</f>
        <v>10000</v>
      </c>
      <c r="M495" s="0" t="n">
        <f aca="false">M494</f>
        <v>0</v>
      </c>
    </row>
    <row r="496" customFormat="false" ht="13.5" hidden="false" customHeight="false" outlineLevel="0" collapsed="false">
      <c r="A496" s="0" t="n">
        <v>59</v>
      </c>
      <c r="B496" s="0" t="s">
        <v>223</v>
      </c>
      <c r="C496" s="0" t="s">
        <v>223</v>
      </c>
      <c r="D496" s="1" t="s">
        <v>246</v>
      </c>
      <c r="F496" s="1" t="s">
        <v>37</v>
      </c>
      <c r="G496" s="1" t="s">
        <v>38</v>
      </c>
      <c r="I496" s="0" t="n">
        <v>6550</v>
      </c>
      <c r="J496" s="0" t="n">
        <f aca="false">J495+H496-I496</f>
        <v>-3219068</v>
      </c>
      <c r="K496" s="0" t="n">
        <f aca="false">K495</f>
        <v>0</v>
      </c>
      <c r="L496" s="0" t="n">
        <f aca="false">L495</f>
        <v>10000</v>
      </c>
      <c r="M496" s="0" t="n">
        <f aca="false">M495</f>
        <v>0</v>
      </c>
    </row>
    <row r="497" customFormat="false" ht="13.5" hidden="false" customHeight="false" outlineLevel="0" collapsed="false">
      <c r="A497" s="0" t="n">
        <v>59</v>
      </c>
      <c r="B497" s="0" t="s">
        <v>223</v>
      </c>
      <c r="C497" s="0" t="s">
        <v>223</v>
      </c>
      <c r="D497" s="1" t="s">
        <v>246</v>
      </c>
      <c r="F497" s="1" t="s">
        <v>32</v>
      </c>
      <c r="G497" s="1" t="s">
        <v>208</v>
      </c>
      <c r="I497" s="0" t="n">
        <v>3120</v>
      </c>
      <c r="J497" s="0" t="n">
        <f aca="false">J496+H497-I497</f>
        <v>-3222188</v>
      </c>
      <c r="K497" s="0" t="n">
        <f aca="false">K496</f>
        <v>0</v>
      </c>
      <c r="L497" s="0" t="n">
        <f aca="false">L496</f>
        <v>10000</v>
      </c>
      <c r="M497" s="0" t="n">
        <f aca="false">M496</f>
        <v>0</v>
      </c>
    </row>
    <row r="498" customFormat="false" ht="13.5" hidden="false" customHeight="false" outlineLevel="0" collapsed="false">
      <c r="A498" s="0" t="n">
        <v>59</v>
      </c>
      <c r="B498" s="0" t="s">
        <v>223</v>
      </c>
      <c r="C498" s="0" t="s">
        <v>223</v>
      </c>
      <c r="D498" s="1" t="s">
        <v>246</v>
      </c>
      <c r="F498" s="1" t="s">
        <v>16</v>
      </c>
      <c r="G498" s="1" t="s">
        <v>16</v>
      </c>
      <c r="I498" s="0" t="n">
        <v>5775</v>
      </c>
      <c r="J498" s="0" t="n">
        <f aca="false">J497+H498-I498</f>
        <v>-3227963</v>
      </c>
      <c r="K498" s="0" t="n">
        <f aca="false">K497</f>
        <v>0</v>
      </c>
      <c r="L498" s="0" t="n">
        <f aca="false">L497</f>
        <v>10000</v>
      </c>
      <c r="M498" s="0" t="n">
        <f aca="false">M497</f>
        <v>0</v>
      </c>
    </row>
    <row r="499" customFormat="false" ht="13.5" hidden="false" customHeight="false" outlineLevel="0" collapsed="false">
      <c r="A499" s="0" t="n">
        <v>60</v>
      </c>
      <c r="B499" s="0" t="s">
        <v>79</v>
      </c>
      <c r="C499" s="0" t="s">
        <v>223</v>
      </c>
      <c r="D499" s="1" t="s">
        <v>247</v>
      </c>
      <c r="E499" s="1" t="s">
        <v>22</v>
      </c>
      <c r="F499" s="1" t="s">
        <v>42</v>
      </c>
      <c r="I499" s="0" t="n">
        <v>5750</v>
      </c>
      <c r="J499" s="0" t="n">
        <f aca="false">J498+H499-I499</f>
        <v>-3233713</v>
      </c>
      <c r="K499" s="0" t="n">
        <f aca="false">K498</f>
        <v>0</v>
      </c>
      <c r="L499" s="0" t="n">
        <f aca="false">L498</f>
        <v>10000</v>
      </c>
      <c r="M499" s="0" t="n">
        <f aca="false">M498</f>
        <v>0</v>
      </c>
    </row>
    <row r="500" customFormat="false" ht="13.5" hidden="false" customHeight="false" outlineLevel="0" collapsed="false">
      <c r="A500" s="0" t="n">
        <v>60</v>
      </c>
      <c r="B500" s="0" t="s">
        <v>79</v>
      </c>
      <c r="C500" s="0" t="s">
        <v>223</v>
      </c>
      <c r="D500" s="1" t="s">
        <v>247</v>
      </c>
      <c r="E500" s="1" t="s">
        <v>22</v>
      </c>
      <c r="F500" s="1" t="s">
        <v>42</v>
      </c>
      <c r="G500" s="1" t="s">
        <v>43</v>
      </c>
      <c r="I500" s="0" t="n">
        <v>6850</v>
      </c>
      <c r="J500" s="0" t="n">
        <f aca="false">J499+H500-I500</f>
        <v>-3240563</v>
      </c>
      <c r="K500" s="0" t="n">
        <f aca="false">K499</f>
        <v>0</v>
      </c>
      <c r="L500" s="0" t="n">
        <f aca="false">L499</f>
        <v>10000</v>
      </c>
      <c r="M500" s="0" t="n">
        <f aca="false">M499</f>
        <v>0</v>
      </c>
    </row>
    <row r="501" customFormat="false" ht="13.5" hidden="false" customHeight="false" outlineLevel="0" collapsed="false">
      <c r="A501" s="0" t="n">
        <v>60</v>
      </c>
      <c r="B501" s="0" t="s">
        <v>171</v>
      </c>
      <c r="C501" s="0" t="s">
        <v>223</v>
      </c>
      <c r="D501" s="1" t="s">
        <v>247</v>
      </c>
      <c r="E501" s="1" t="s">
        <v>15</v>
      </c>
      <c r="F501" s="1" t="s">
        <v>42</v>
      </c>
      <c r="I501" s="0" t="n">
        <v>5500</v>
      </c>
      <c r="J501" s="0" t="n">
        <f aca="false">J500+H501-I501</f>
        <v>-3246063</v>
      </c>
      <c r="K501" s="0" t="n">
        <f aca="false">K500</f>
        <v>0</v>
      </c>
      <c r="L501" s="0" t="n">
        <f aca="false">L500</f>
        <v>10000</v>
      </c>
      <c r="M501" s="0" t="n">
        <f aca="false">M500</f>
        <v>0</v>
      </c>
    </row>
    <row r="502" customFormat="false" ht="13.5" hidden="false" customHeight="false" outlineLevel="0" collapsed="false">
      <c r="A502" s="0" t="n">
        <v>60</v>
      </c>
      <c r="B502" s="0" t="s">
        <v>171</v>
      </c>
      <c r="C502" s="0" t="s">
        <v>223</v>
      </c>
      <c r="D502" s="1" t="s">
        <v>247</v>
      </c>
      <c r="E502" s="1" t="s">
        <v>15</v>
      </c>
      <c r="F502" s="1" t="s">
        <v>42</v>
      </c>
      <c r="G502" s="1" t="s">
        <v>43</v>
      </c>
      <c r="I502" s="0" t="n">
        <v>7450</v>
      </c>
      <c r="J502" s="0" t="n">
        <f aca="false">J501+H502-I502</f>
        <v>-3253513</v>
      </c>
      <c r="K502" s="0" t="n">
        <f aca="false">K501</f>
        <v>0</v>
      </c>
      <c r="L502" s="0" t="n">
        <f aca="false">L501</f>
        <v>10000</v>
      </c>
      <c r="M502" s="0" t="n">
        <f aca="false">M501</f>
        <v>0</v>
      </c>
    </row>
    <row r="503" customFormat="false" ht="13.5" hidden="false" customHeight="false" outlineLevel="0" collapsed="false">
      <c r="A503" s="0" t="n">
        <v>60</v>
      </c>
      <c r="B503" s="0" t="s">
        <v>248</v>
      </c>
      <c r="C503" s="0" t="s">
        <v>223</v>
      </c>
      <c r="D503" s="1" t="s">
        <v>247</v>
      </c>
      <c r="E503" s="1" t="s">
        <v>15</v>
      </c>
      <c r="F503" s="1" t="s">
        <v>42</v>
      </c>
      <c r="I503" s="0" t="n">
        <v>4375</v>
      </c>
      <c r="J503" s="0" t="n">
        <f aca="false">J502+H503-I503</f>
        <v>-3257888</v>
      </c>
      <c r="K503" s="0" t="n">
        <f aca="false">K502</f>
        <v>0</v>
      </c>
      <c r="L503" s="0" t="n">
        <f aca="false">L502</f>
        <v>10000</v>
      </c>
      <c r="M503" s="0" t="n">
        <f aca="false">M502</f>
        <v>0</v>
      </c>
    </row>
    <row r="504" customFormat="false" ht="13.5" hidden="false" customHeight="false" outlineLevel="0" collapsed="false">
      <c r="A504" s="0" t="n">
        <v>60</v>
      </c>
      <c r="B504" s="0" t="s">
        <v>68</v>
      </c>
      <c r="C504" s="0" t="s">
        <v>223</v>
      </c>
      <c r="D504" s="1" t="s">
        <v>247</v>
      </c>
      <c r="E504" s="1" t="s">
        <v>15</v>
      </c>
      <c r="F504" s="1" t="s">
        <v>42</v>
      </c>
      <c r="I504" s="0" t="n">
        <v>4500</v>
      </c>
      <c r="J504" s="0" t="n">
        <f aca="false">J503+H504-I504</f>
        <v>-3262388</v>
      </c>
      <c r="K504" s="0" t="n">
        <f aca="false">K503</f>
        <v>0</v>
      </c>
      <c r="L504" s="0" t="n">
        <f aca="false">L503</f>
        <v>10000</v>
      </c>
      <c r="M504" s="0" t="n">
        <f aca="false">M503</f>
        <v>0</v>
      </c>
    </row>
    <row r="505" customFormat="false" ht="13.5" hidden="false" customHeight="false" outlineLevel="0" collapsed="false">
      <c r="A505" s="0" t="n">
        <v>60</v>
      </c>
      <c r="B505" s="0" t="s">
        <v>68</v>
      </c>
      <c r="C505" s="0" t="s">
        <v>223</v>
      </c>
      <c r="D505" s="1" t="s">
        <v>247</v>
      </c>
      <c r="E505" s="1" t="s">
        <v>15</v>
      </c>
      <c r="F505" s="1" t="s">
        <v>42</v>
      </c>
      <c r="G505" s="1" t="s">
        <v>43</v>
      </c>
      <c r="I505" s="0" t="n">
        <v>3800</v>
      </c>
      <c r="J505" s="0" t="n">
        <f aca="false">J504+H505-I505</f>
        <v>-3266188</v>
      </c>
      <c r="K505" s="0" t="n">
        <f aca="false">K504</f>
        <v>0</v>
      </c>
      <c r="L505" s="0" t="n">
        <f aca="false">L504</f>
        <v>10000</v>
      </c>
      <c r="M505" s="0" t="n">
        <f aca="false">M504</f>
        <v>0</v>
      </c>
    </row>
    <row r="506" customFormat="false" ht="13.5" hidden="false" customHeight="false" outlineLevel="0" collapsed="false">
      <c r="A506" s="0" t="n">
        <v>60</v>
      </c>
      <c r="B506" s="0" t="s">
        <v>80</v>
      </c>
      <c r="C506" s="0" t="s">
        <v>223</v>
      </c>
      <c r="D506" s="1" t="s">
        <v>247</v>
      </c>
      <c r="E506" s="1" t="s">
        <v>22</v>
      </c>
      <c r="F506" s="1" t="s">
        <v>42</v>
      </c>
      <c r="I506" s="0" t="n">
        <v>4750</v>
      </c>
      <c r="J506" s="0" t="n">
        <f aca="false">J505+H506-I506</f>
        <v>-3270938</v>
      </c>
      <c r="K506" s="0" t="n">
        <f aca="false">K505</f>
        <v>0</v>
      </c>
      <c r="L506" s="0" t="n">
        <f aca="false">L505</f>
        <v>10000</v>
      </c>
      <c r="M506" s="0" t="n">
        <f aca="false">M505</f>
        <v>0</v>
      </c>
    </row>
    <row r="507" customFormat="false" ht="13.5" hidden="false" customHeight="false" outlineLevel="0" collapsed="false">
      <c r="A507" s="0" t="n">
        <v>60</v>
      </c>
      <c r="B507" s="0" t="s">
        <v>80</v>
      </c>
      <c r="C507" s="0" t="s">
        <v>223</v>
      </c>
      <c r="D507" s="1" t="s">
        <v>247</v>
      </c>
      <c r="E507" s="1" t="s">
        <v>22</v>
      </c>
      <c r="F507" s="1" t="s">
        <v>42</v>
      </c>
      <c r="G507" s="1" t="s">
        <v>43</v>
      </c>
      <c r="I507" s="0" t="n">
        <v>7600</v>
      </c>
      <c r="J507" s="0" t="n">
        <f aca="false">J506+H507-I507</f>
        <v>-3278538</v>
      </c>
      <c r="K507" s="0" t="n">
        <f aca="false">K506</f>
        <v>0</v>
      </c>
      <c r="L507" s="0" t="n">
        <f aca="false">L506</f>
        <v>10000</v>
      </c>
      <c r="M507" s="0" t="n">
        <f aca="false">M506</f>
        <v>0</v>
      </c>
    </row>
    <row r="508" customFormat="false" ht="13.5" hidden="false" customHeight="false" outlineLevel="0" collapsed="false">
      <c r="A508" s="0" t="n">
        <v>60</v>
      </c>
      <c r="B508" s="0" t="s">
        <v>69</v>
      </c>
      <c r="C508" s="0" t="s">
        <v>223</v>
      </c>
      <c r="D508" s="1" t="s">
        <v>247</v>
      </c>
      <c r="E508" s="1" t="s">
        <v>15</v>
      </c>
      <c r="F508" s="1" t="s">
        <v>42</v>
      </c>
      <c r="I508" s="0" t="n">
        <v>4500</v>
      </c>
      <c r="J508" s="0" t="n">
        <f aca="false">J507+H508-I508</f>
        <v>-3283038</v>
      </c>
      <c r="K508" s="0" t="n">
        <f aca="false">K507</f>
        <v>0</v>
      </c>
      <c r="L508" s="0" t="n">
        <f aca="false">L507</f>
        <v>10000</v>
      </c>
      <c r="M508" s="0" t="n">
        <f aca="false">M507</f>
        <v>0</v>
      </c>
    </row>
    <row r="509" customFormat="false" ht="13.5" hidden="false" customHeight="false" outlineLevel="0" collapsed="false">
      <c r="A509" s="0" t="n">
        <v>60</v>
      </c>
      <c r="B509" s="0" t="s">
        <v>69</v>
      </c>
      <c r="C509" s="0" t="s">
        <v>223</v>
      </c>
      <c r="D509" s="1" t="s">
        <v>247</v>
      </c>
      <c r="E509" s="1" t="s">
        <v>15</v>
      </c>
      <c r="F509" s="1" t="s">
        <v>42</v>
      </c>
      <c r="G509" s="1" t="s">
        <v>43</v>
      </c>
      <c r="I509" s="0" t="n">
        <v>8000</v>
      </c>
      <c r="J509" s="0" t="n">
        <f aca="false">J508+H509-I509</f>
        <v>-3291038</v>
      </c>
      <c r="K509" s="0" t="n">
        <f aca="false">K508</f>
        <v>0</v>
      </c>
      <c r="L509" s="0" t="n">
        <f aca="false">L508</f>
        <v>10000</v>
      </c>
      <c r="M509" s="0" t="n">
        <f aca="false">M508</f>
        <v>0</v>
      </c>
    </row>
    <row r="510" customFormat="false" ht="13.5" hidden="false" customHeight="false" outlineLevel="0" collapsed="false">
      <c r="A510" s="0" t="n">
        <v>60</v>
      </c>
      <c r="B510" s="0" t="s">
        <v>96</v>
      </c>
      <c r="C510" s="0" t="s">
        <v>223</v>
      </c>
      <c r="D510" s="1" t="s">
        <v>247</v>
      </c>
      <c r="E510" s="1" t="s">
        <v>18</v>
      </c>
      <c r="F510" s="1" t="s">
        <v>42</v>
      </c>
      <c r="I510" s="0" t="n">
        <v>3125</v>
      </c>
      <c r="J510" s="0" t="n">
        <f aca="false">J509+H510-I510</f>
        <v>-3294163</v>
      </c>
      <c r="K510" s="0" t="n">
        <f aca="false">K509</f>
        <v>0</v>
      </c>
      <c r="L510" s="0" t="n">
        <f aca="false">L509</f>
        <v>10000</v>
      </c>
      <c r="M510" s="0" t="n">
        <f aca="false">M509</f>
        <v>0</v>
      </c>
    </row>
    <row r="511" customFormat="false" ht="13.5" hidden="false" customHeight="false" outlineLevel="0" collapsed="false">
      <c r="A511" s="0" t="n">
        <v>60</v>
      </c>
      <c r="B511" s="0" t="s">
        <v>96</v>
      </c>
      <c r="C511" s="0" t="s">
        <v>223</v>
      </c>
      <c r="D511" s="1" t="s">
        <v>247</v>
      </c>
      <c r="E511" s="1" t="s">
        <v>18</v>
      </c>
      <c r="F511" s="1" t="s">
        <v>42</v>
      </c>
      <c r="G511" s="1" t="s">
        <v>43</v>
      </c>
      <c r="I511" s="0" t="n">
        <v>4000</v>
      </c>
      <c r="J511" s="0" t="n">
        <f aca="false">J510+H511-I511</f>
        <v>-3298163</v>
      </c>
      <c r="K511" s="0" t="n">
        <f aca="false">K510</f>
        <v>0</v>
      </c>
      <c r="L511" s="0" t="n">
        <f aca="false">L510</f>
        <v>10000</v>
      </c>
      <c r="M511" s="0" t="n">
        <f aca="false">M510</f>
        <v>0</v>
      </c>
    </row>
    <row r="512" customFormat="false" ht="13.5" hidden="false" customHeight="false" outlineLevel="0" collapsed="false">
      <c r="A512" s="0" t="n">
        <v>60</v>
      </c>
      <c r="B512" s="0" t="s">
        <v>125</v>
      </c>
      <c r="C512" s="0" t="s">
        <v>223</v>
      </c>
      <c r="D512" s="1" t="s">
        <v>247</v>
      </c>
      <c r="E512" s="1" t="s">
        <v>22</v>
      </c>
      <c r="F512" s="1" t="s">
        <v>42</v>
      </c>
      <c r="I512" s="0" t="n">
        <v>4500</v>
      </c>
      <c r="J512" s="0" t="n">
        <f aca="false">J511+H512-I512</f>
        <v>-3302663</v>
      </c>
      <c r="K512" s="0" t="n">
        <f aca="false">K511</f>
        <v>0</v>
      </c>
      <c r="L512" s="0" t="n">
        <f aca="false">L511</f>
        <v>10000</v>
      </c>
      <c r="M512" s="0" t="n">
        <f aca="false">M511</f>
        <v>0</v>
      </c>
    </row>
    <row r="513" customFormat="false" ht="13.5" hidden="false" customHeight="false" outlineLevel="0" collapsed="false">
      <c r="A513" s="0" t="n">
        <v>60</v>
      </c>
      <c r="B513" s="0" t="s">
        <v>125</v>
      </c>
      <c r="C513" s="0" t="s">
        <v>223</v>
      </c>
      <c r="D513" s="1" t="s">
        <v>247</v>
      </c>
      <c r="E513" s="1" t="s">
        <v>22</v>
      </c>
      <c r="F513" s="1" t="s">
        <v>42</v>
      </c>
      <c r="G513" s="1" t="s">
        <v>43</v>
      </c>
      <c r="I513" s="0" t="n">
        <v>7000</v>
      </c>
      <c r="J513" s="0" t="n">
        <f aca="false">J512+H513-I513</f>
        <v>-3309663</v>
      </c>
      <c r="K513" s="0" t="n">
        <f aca="false">K512</f>
        <v>0</v>
      </c>
      <c r="L513" s="0" t="n">
        <f aca="false">L512</f>
        <v>10000</v>
      </c>
      <c r="M513" s="0" t="n">
        <f aca="false">M512</f>
        <v>0</v>
      </c>
    </row>
    <row r="514" customFormat="false" ht="13.5" hidden="false" customHeight="false" outlineLevel="0" collapsed="false">
      <c r="A514" s="0" t="n">
        <v>60</v>
      </c>
      <c r="B514" s="0" t="s">
        <v>138</v>
      </c>
      <c r="C514" s="0" t="s">
        <v>223</v>
      </c>
      <c r="D514" s="1" t="s">
        <v>247</v>
      </c>
      <c r="E514" s="1" t="s">
        <v>22</v>
      </c>
      <c r="F514" s="1" t="s">
        <v>42</v>
      </c>
      <c r="I514" s="0" t="n">
        <v>4500</v>
      </c>
      <c r="J514" s="0" t="n">
        <f aca="false">J513+H514-I514</f>
        <v>-3314163</v>
      </c>
      <c r="K514" s="0" t="n">
        <f aca="false">K513</f>
        <v>0</v>
      </c>
      <c r="L514" s="0" t="n">
        <f aca="false">L513</f>
        <v>10000</v>
      </c>
      <c r="M514" s="0" t="n">
        <f aca="false">M513</f>
        <v>0</v>
      </c>
    </row>
    <row r="515" customFormat="false" ht="13.5" hidden="false" customHeight="false" outlineLevel="0" collapsed="false">
      <c r="A515" s="0" t="n">
        <v>60</v>
      </c>
      <c r="B515" s="0" t="s">
        <v>138</v>
      </c>
      <c r="C515" s="0" t="s">
        <v>223</v>
      </c>
      <c r="D515" s="1" t="s">
        <v>247</v>
      </c>
      <c r="E515" s="1" t="s">
        <v>22</v>
      </c>
      <c r="F515" s="1" t="s">
        <v>42</v>
      </c>
      <c r="G515" s="1" t="s">
        <v>43</v>
      </c>
      <c r="I515" s="0" t="n">
        <v>3800</v>
      </c>
      <c r="J515" s="0" t="n">
        <f aca="false">J514+H515-I515</f>
        <v>-3317963</v>
      </c>
      <c r="K515" s="0" t="n">
        <f aca="false">K514</f>
        <v>0</v>
      </c>
      <c r="L515" s="0" t="n">
        <f aca="false">L514</f>
        <v>10000</v>
      </c>
      <c r="M515" s="0" t="n">
        <f aca="false">M514</f>
        <v>0</v>
      </c>
    </row>
    <row r="516" customFormat="false" ht="13.5" hidden="false" customHeight="false" outlineLevel="0" collapsed="false">
      <c r="A516" s="0" t="n">
        <v>60</v>
      </c>
      <c r="B516" s="0" t="s">
        <v>129</v>
      </c>
      <c r="C516" s="0" t="s">
        <v>223</v>
      </c>
      <c r="D516" s="1" t="s">
        <v>247</v>
      </c>
      <c r="E516" s="1" t="s">
        <v>143</v>
      </c>
      <c r="F516" s="1" t="s">
        <v>42</v>
      </c>
      <c r="I516" s="0" t="n">
        <v>7000</v>
      </c>
      <c r="J516" s="0" t="n">
        <f aca="false">J515+H516-I516</f>
        <v>-3324963</v>
      </c>
      <c r="K516" s="0" t="n">
        <f aca="false">K515</f>
        <v>0</v>
      </c>
      <c r="L516" s="0" t="n">
        <f aca="false">L515</f>
        <v>10000</v>
      </c>
      <c r="M516" s="0" t="n">
        <f aca="false">M515</f>
        <v>0</v>
      </c>
    </row>
    <row r="517" customFormat="false" ht="13.5" hidden="false" customHeight="false" outlineLevel="0" collapsed="false">
      <c r="A517" s="0" t="n">
        <v>60</v>
      </c>
      <c r="B517" s="0" t="s">
        <v>129</v>
      </c>
      <c r="C517" s="0" t="s">
        <v>223</v>
      </c>
      <c r="D517" s="1" t="s">
        <v>247</v>
      </c>
      <c r="E517" s="1" t="s">
        <v>143</v>
      </c>
      <c r="F517" s="1" t="s">
        <v>42</v>
      </c>
      <c r="G517" s="1" t="s">
        <v>43</v>
      </c>
      <c r="I517" s="0" t="n">
        <v>7800</v>
      </c>
      <c r="J517" s="0" t="n">
        <f aca="false">J516+H517-I517</f>
        <v>-3332763</v>
      </c>
      <c r="K517" s="0" t="n">
        <f aca="false">K516</f>
        <v>0</v>
      </c>
      <c r="L517" s="0" t="n">
        <f aca="false">L516</f>
        <v>10000</v>
      </c>
      <c r="M517" s="0" t="n">
        <f aca="false">M516</f>
        <v>0</v>
      </c>
    </row>
    <row r="518" customFormat="false" ht="13.5" hidden="false" customHeight="false" outlineLevel="0" collapsed="false">
      <c r="A518" s="0" t="n">
        <v>60</v>
      </c>
      <c r="B518" s="0" t="s">
        <v>95</v>
      </c>
      <c r="C518" s="0" t="s">
        <v>223</v>
      </c>
      <c r="D518" s="1" t="s">
        <v>247</v>
      </c>
      <c r="E518" s="1" t="s">
        <v>22</v>
      </c>
      <c r="F518" s="1" t="s">
        <v>42</v>
      </c>
      <c r="I518" s="0" t="n">
        <v>380</v>
      </c>
      <c r="J518" s="0" t="n">
        <f aca="false">J517+H518-I518</f>
        <v>-3333143</v>
      </c>
      <c r="K518" s="0" t="n">
        <f aca="false">K517</f>
        <v>0</v>
      </c>
      <c r="L518" s="0" t="n">
        <f aca="false">L517</f>
        <v>10000</v>
      </c>
      <c r="M518" s="0" t="n">
        <f aca="false">M517</f>
        <v>0</v>
      </c>
    </row>
    <row r="519" customFormat="false" ht="13.5" hidden="false" customHeight="false" outlineLevel="0" collapsed="false">
      <c r="A519" s="0" t="n">
        <v>60</v>
      </c>
      <c r="B519" s="0" t="s">
        <v>85</v>
      </c>
      <c r="C519" s="0" t="s">
        <v>223</v>
      </c>
      <c r="D519" s="1" t="s">
        <v>247</v>
      </c>
      <c r="E519" s="1" t="s">
        <v>22</v>
      </c>
      <c r="F519" s="1" t="s">
        <v>42</v>
      </c>
      <c r="I519" s="0" t="n">
        <v>380</v>
      </c>
      <c r="J519" s="0" t="n">
        <f aca="false">J518+H519-I519</f>
        <v>-3333523</v>
      </c>
      <c r="K519" s="0" t="n">
        <f aca="false">K518</f>
        <v>0</v>
      </c>
      <c r="L519" s="0" t="n">
        <f aca="false">L518</f>
        <v>10000</v>
      </c>
      <c r="M519" s="0" t="n">
        <f aca="false">M518</f>
        <v>0</v>
      </c>
    </row>
    <row r="520" customFormat="false" ht="13.5" hidden="false" customHeight="false" outlineLevel="0" collapsed="false">
      <c r="A520" s="0" t="n">
        <v>60</v>
      </c>
      <c r="B520" s="0" t="s">
        <v>98</v>
      </c>
      <c r="C520" s="0" t="s">
        <v>223</v>
      </c>
      <c r="D520" s="1" t="s">
        <v>247</v>
      </c>
      <c r="E520" s="1" t="s">
        <v>22</v>
      </c>
      <c r="F520" s="1" t="s">
        <v>42</v>
      </c>
      <c r="I520" s="0" t="n">
        <v>380</v>
      </c>
      <c r="J520" s="0" t="n">
        <f aca="false">J519+H520-I520</f>
        <v>-3333903</v>
      </c>
      <c r="K520" s="0" t="n">
        <f aca="false">K519</f>
        <v>0</v>
      </c>
      <c r="L520" s="0" t="n">
        <f aca="false">L519</f>
        <v>10000</v>
      </c>
      <c r="M520" s="0" t="n">
        <f aca="false">M519</f>
        <v>0</v>
      </c>
    </row>
    <row r="521" customFormat="false" ht="13.5" hidden="false" customHeight="false" outlineLevel="0" collapsed="false">
      <c r="A521" s="0" t="n">
        <v>61</v>
      </c>
      <c r="B521" s="0" t="s">
        <v>223</v>
      </c>
      <c r="C521" s="0" t="s">
        <v>223</v>
      </c>
      <c r="D521" s="1" t="s">
        <v>187</v>
      </c>
      <c r="E521" s="1" t="s">
        <v>22</v>
      </c>
      <c r="F521" s="1" t="s">
        <v>42</v>
      </c>
      <c r="I521" s="0" t="n">
        <v>2500</v>
      </c>
      <c r="J521" s="0" t="n">
        <f aca="false">J520+H521-I521</f>
        <v>-3336403</v>
      </c>
      <c r="K521" s="0" t="n">
        <f aca="false">K520</f>
        <v>0</v>
      </c>
      <c r="L521" s="0" t="n">
        <f aca="false">L520</f>
        <v>10000</v>
      </c>
      <c r="M521" s="0" t="n">
        <f aca="false">M520</f>
        <v>0</v>
      </c>
    </row>
    <row r="522" customFormat="false" ht="13.5" hidden="false" customHeight="false" outlineLevel="0" collapsed="false">
      <c r="A522" s="0" t="n">
        <v>61</v>
      </c>
      <c r="B522" s="0" t="s">
        <v>223</v>
      </c>
      <c r="C522" s="0" t="s">
        <v>223</v>
      </c>
      <c r="D522" s="1" t="s">
        <v>187</v>
      </c>
      <c r="E522" s="1" t="s">
        <v>22</v>
      </c>
      <c r="F522" s="1" t="s">
        <v>42</v>
      </c>
      <c r="I522" s="0" t="n">
        <v>380</v>
      </c>
      <c r="J522" s="0" t="n">
        <f aca="false">J521+H522-I522</f>
        <v>-3336783</v>
      </c>
      <c r="K522" s="0" t="n">
        <f aca="false">K521</f>
        <v>0</v>
      </c>
      <c r="L522" s="0" t="n">
        <f aca="false">L521</f>
        <v>10000</v>
      </c>
      <c r="M522" s="0" t="n">
        <f aca="false">M521</f>
        <v>0</v>
      </c>
    </row>
    <row r="523" customFormat="false" ht="13.5" hidden="false" customHeight="false" outlineLevel="0" collapsed="false">
      <c r="A523" s="0" t="n">
        <v>61</v>
      </c>
      <c r="B523" s="0" t="s">
        <v>249</v>
      </c>
      <c r="C523" s="0" t="s">
        <v>223</v>
      </c>
      <c r="D523" s="1" t="s">
        <v>187</v>
      </c>
      <c r="E523" s="1" t="s">
        <v>36</v>
      </c>
      <c r="F523" s="1" t="s">
        <v>39</v>
      </c>
      <c r="G523" s="1" t="s">
        <v>250</v>
      </c>
      <c r="I523" s="0" t="n">
        <v>6300</v>
      </c>
      <c r="J523" s="0" t="n">
        <f aca="false">J522+H523-I523</f>
        <v>-3343083</v>
      </c>
      <c r="K523" s="0" t="n">
        <f aca="false">K522</f>
        <v>0</v>
      </c>
      <c r="L523" s="0" t="n">
        <f aca="false">L522</f>
        <v>10000</v>
      </c>
      <c r="M523" s="0" t="n">
        <f aca="false">M522</f>
        <v>0</v>
      </c>
    </row>
    <row r="524" customFormat="false" ht="13.5" hidden="false" customHeight="false" outlineLevel="0" collapsed="false">
      <c r="A524" s="0" t="n">
        <v>62</v>
      </c>
      <c r="B524" s="0" t="s">
        <v>251</v>
      </c>
      <c r="C524" s="0" t="s">
        <v>252</v>
      </c>
      <c r="D524" s="1" t="s">
        <v>35</v>
      </c>
      <c r="E524" s="1" t="s">
        <v>36</v>
      </c>
      <c r="F524" s="1" t="s">
        <v>39</v>
      </c>
      <c r="G524" s="1" t="s">
        <v>250</v>
      </c>
      <c r="I524" s="0" t="n">
        <v>3150</v>
      </c>
      <c r="J524" s="0" t="n">
        <f aca="false">J523+H524-I524</f>
        <v>-3346233</v>
      </c>
      <c r="K524" s="0" t="n">
        <f aca="false">K523</f>
        <v>0</v>
      </c>
      <c r="L524" s="0" t="n">
        <f aca="false">L523</f>
        <v>10000</v>
      </c>
      <c r="M524" s="0" t="n">
        <f aca="false">M523</f>
        <v>0</v>
      </c>
    </row>
    <row r="525" customFormat="false" ht="13.5" hidden="false" customHeight="false" outlineLevel="0" collapsed="false">
      <c r="A525" s="0" t="n">
        <v>62</v>
      </c>
      <c r="B525" s="0" t="s">
        <v>251</v>
      </c>
      <c r="C525" s="0" t="s">
        <v>252</v>
      </c>
      <c r="D525" s="1" t="s">
        <v>35</v>
      </c>
      <c r="E525" s="1" t="s">
        <v>36</v>
      </c>
      <c r="F525" s="1" t="s">
        <v>39</v>
      </c>
      <c r="G525" s="1" t="s">
        <v>250</v>
      </c>
      <c r="I525" s="0" t="n">
        <v>3360</v>
      </c>
      <c r="J525" s="0" t="n">
        <f aca="false">J524+H525-I525</f>
        <v>-3349593</v>
      </c>
      <c r="K525" s="0" t="n">
        <f aca="false">K524</f>
        <v>0</v>
      </c>
      <c r="L525" s="0" t="n">
        <f aca="false">L524</f>
        <v>10000</v>
      </c>
      <c r="M525" s="0" t="n">
        <f aca="false">M524</f>
        <v>0</v>
      </c>
    </row>
    <row r="526" customFormat="false" ht="13.5" hidden="false" customHeight="false" outlineLevel="0" collapsed="false">
      <c r="A526" s="0" t="n">
        <v>62</v>
      </c>
      <c r="B526" s="0" t="s">
        <v>251</v>
      </c>
      <c r="C526" s="0" t="s">
        <v>252</v>
      </c>
      <c r="D526" s="1" t="s">
        <v>35</v>
      </c>
      <c r="E526" s="1" t="s">
        <v>36</v>
      </c>
      <c r="F526" s="1" t="s">
        <v>39</v>
      </c>
      <c r="G526" s="1" t="s">
        <v>250</v>
      </c>
      <c r="I526" s="0" t="n">
        <v>5250</v>
      </c>
      <c r="J526" s="0" t="n">
        <f aca="false">J525+H526-I526</f>
        <v>-3354843</v>
      </c>
      <c r="K526" s="0" t="n">
        <f aca="false">K525</f>
        <v>0</v>
      </c>
      <c r="L526" s="0" t="n">
        <f aca="false">L525</f>
        <v>10000</v>
      </c>
      <c r="M526" s="0" t="n">
        <f aca="false">M525</f>
        <v>0</v>
      </c>
    </row>
    <row r="527" customFormat="false" ht="13.5" hidden="false" customHeight="false" outlineLevel="0" collapsed="false">
      <c r="A527" s="0" t="n">
        <v>62</v>
      </c>
      <c r="B527" s="0" t="s">
        <v>251</v>
      </c>
      <c r="C527" s="0" t="s">
        <v>252</v>
      </c>
      <c r="D527" s="1" t="s">
        <v>35</v>
      </c>
      <c r="E527" s="1" t="s">
        <v>36</v>
      </c>
      <c r="F527" s="1" t="s">
        <v>32</v>
      </c>
      <c r="G527" s="1" t="s">
        <v>38</v>
      </c>
      <c r="I527" s="0" t="n">
        <v>2650</v>
      </c>
      <c r="J527" s="0" t="n">
        <f aca="false">J526+H527-I527</f>
        <v>-3357493</v>
      </c>
      <c r="K527" s="0" t="n">
        <f aca="false">K526</f>
        <v>0</v>
      </c>
      <c r="L527" s="0" t="n">
        <f aca="false">L526</f>
        <v>10000</v>
      </c>
      <c r="M527" s="0" t="n">
        <f aca="false">M526</f>
        <v>0</v>
      </c>
    </row>
    <row r="528" customFormat="false" ht="13.5" hidden="false" customHeight="false" outlineLevel="0" collapsed="false">
      <c r="A528" s="0" t="n">
        <v>62</v>
      </c>
      <c r="B528" s="0" t="s">
        <v>253</v>
      </c>
      <c r="C528" s="0" t="s">
        <v>252</v>
      </c>
      <c r="D528" s="1" t="s">
        <v>35</v>
      </c>
      <c r="E528" s="1" t="s">
        <v>36</v>
      </c>
      <c r="F528" s="1" t="s">
        <v>39</v>
      </c>
      <c r="G528" s="1" t="s">
        <v>250</v>
      </c>
      <c r="I528" s="0" t="n">
        <v>2100</v>
      </c>
      <c r="J528" s="0" t="n">
        <f aca="false">J527+H528-I528</f>
        <v>-3359593</v>
      </c>
      <c r="K528" s="0" t="n">
        <f aca="false">K527</f>
        <v>0</v>
      </c>
      <c r="L528" s="0" t="n">
        <f aca="false">L527</f>
        <v>10000</v>
      </c>
      <c r="M528" s="0" t="n">
        <f aca="false">M527</f>
        <v>0</v>
      </c>
    </row>
    <row r="529" customFormat="false" ht="13.5" hidden="false" customHeight="false" outlineLevel="0" collapsed="false">
      <c r="A529" s="0" t="n">
        <v>62</v>
      </c>
      <c r="B529" s="0" t="s">
        <v>253</v>
      </c>
      <c r="C529" s="0" t="s">
        <v>252</v>
      </c>
      <c r="D529" s="1" t="s">
        <v>35</v>
      </c>
      <c r="E529" s="1" t="s">
        <v>36</v>
      </c>
      <c r="F529" s="1" t="s">
        <v>32</v>
      </c>
      <c r="G529" s="1" t="s">
        <v>38</v>
      </c>
      <c r="I529" s="0" t="n">
        <v>500</v>
      </c>
      <c r="J529" s="0" t="n">
        <f aca="false">J528+H529-I529</f>
        <v>-3360093</v>
      </c>
      <c r="K529" s="0" t="n">
        <f aca="false">K528</f>
        <v>0</v>
      </c>
      <c r="L529" s="0" t="n">
        <f aca="false">L528</f>
        <v>10000</v>
      </c>
      <c r="M529" s="0" t="n">
        <f aca="false">M528</f>
        <v>0</v>
      </c>
    </row>
    <row r="530" customFormat="false" ht="13.5" hidden="false" customHeight="false" outlineLevel="0" collapsed="false">
      <c r="A530" s="0" t="n">
        <v>62</v>
      </c>
      <c r="B530" s="0" t="s">
        <v>253</v>
      </c>
      <c r="C530" s="0" t="s">
        <v>252</v>
      </c>
      <c r="D530" s="1" t="s">
        <v>35</v>
      </c>
      <c r="E530" s="1" t="s">
        <v>36</v>
      </c>
      <c r="F530" s="1" t="s">
        <v>32</v>
      </c>
      <c r="G530" s="1" t="s">
        <v>38</v>
      </c>
      <c r="I530" s="0" t="n">
        <v>510</v>
      </c>
      <c r="J530" s="0" t="n">
        <f aca="false">J529+H530-I530</f>
        <v>-3360603</v>
      </c>
      <c r="K530" s="0" t="n">
        <f aca="false">K529</f>
        <v>0</v>
      </c>
      <c r="L530" s="0" t="n">
        <f aca="false">L529</f>
        <v>10000</v>
      </c>
      <c r="M530" s="0" t="n">
        <f aca="false">M529</f>
        <v>0</v>
      </c>
    </row>
    <row r="531" customFormat="false" ht="13.5" hidden="false" customHeight="false" outlineLevel="0" collapsed="false">
      <c r="A531" s="0" t="n">
        <v>62</v>
      </c>
      <c r="B531" s="0" t="s">
        <v>129</v>
      </c>
      <c r="C531" s="0" t="s">
        <v>252</v>
      </c>
      <c r="D531" s="1" t="s">
        <v>35</v>
      </c>
      <c r="E531" s="1" t="s">
        <v>143</v>
      </c>
      <c r="F531" s="1" t="s">
        <v>42</v>
      </c>
      <c r="G531" s="1" t="s">
        <v>43</v>
      </c>
      <c r="I531" s="0" t="n">
        <v>3050</v>
      </c>
      <c r="J531" s="0" t="n">
        <f aca="false">J530+H531-I531</f>
        <v>-3363653</v>
      </c>
      <c r="K531" s="0" t="n">
        <f aca="false">K530</f>
        <v>0</v>
      </c>
      <c r="L531" s="0" t="n">
        <f aca="false">L530</f>
        <v>10000</v>
      </c>
      <c r="M531" s="0" t="n">
        <f aca="false">M530</f>
        <v>0</v>
      </c>
    </row>
    <row r="532" customFormat="false" ht="13.5" hidden="false" customHeight="false" outlineLevel="0" collapsed="false">
      <c r="A532" s="0" t="n">
        <v>62</v>
      </c>
      <c r="B532" s="0" t="s">
        <v>153</v>
      </c>
      <c r="C532" s="0" t="s">
        <v>252</v>
      </c>
      <c r="D532" s="1" t="s">
        <v>35</v>
      </c>
      <c r="E532" s="1" t="s">
        <v>143</v>
      </c>
      <c r="F532" s="1" t="s">
        <v>42</v>
      </c>
      <c r="G532" s="1" t="s">
        <v>43</v>
      </c>
      <c r="I532" s="0" t="n">
        <v>3050</v>
      </c>
      <c r="J532" s="0" t="n">
        <f aca="false">J531+H532-I532</f>
        <v>-3366703</v>
      </c>
      <c r="K532" s="0" t="n">
        <f aca="false">K531</f>
        <v>0</v>
      </c>
      <c r="L532" s="0" t="n">
        <f aca="false">L531</f>
        <v>10000</v>
      </c>
      <c r="M532" s="0" t="n">
        <f aca="false">M531</f>
        <v>0</v>
      </c>
    </row>
    <row r="533" customFormat="false" ht="13.5" hidden="false" customHeight="false" outlineLevel="0" collapsed="false">
      <c r="A533" s="0" t="n">
        <v>62</v>
      </c>
      <c r="B533" s="0" t="s">
        <v>153</v>
      </c>
      <c r="C533" s="0" t="s">
        <v>252</v>
      </c>
      <c r="D533" s="1" t="s">
        <v>35</v>
      </c>
      <c r="E533" s="1" t="s">
        <v>143</v>
      </c>
      <c r="F533" s="1" t="s">
        <v>42</v>
      </c>
      <c r="I533" s="0" t="n">
        <v>3800</v>
      </c>
      <c r="J533" s="0" t="n">
        <f aca="false">J532+H533-I533</f>
        <v>-3370503</v>
      </c>
      <c r="K533" s="0" t="n">
        <f aca="false">K532</f>
        <v>0</v>
      </c>
      <c r="L533" s="0" t="n">
        <f aca="false">L532</f>
        <v>10000</v>
      </c>
      <c r="M533" s="0" t="n">
        <f aca="false">M532</f>
        <v>0</v>
      </c>
    </row>
    <row r="534" customFormat="false" ht="13.5" hidden="false" customHeight="false" outlineLevel="0" collapsed="false">
      <c r="A534" s="0" t="n">
        <v>62</v>
      </c>
      <c r="B534" s="0" t="s">
        <v>139</v>
      </c>
      <c r="C534" s="0" t="s">
        <v>252</v>
      </c>
      <c r="D534" s="1" t="s">
        <v>35</v>
      </c>
      <c r="E534" s="1" t="s">
        <v>36</v>
      </c>
      <c r="F534" s="1" t="s">
        <v>42</v>
      </c>
      <c r="I534" s="0" t="n">
        <v>320</v>
      </c>
      <c r="J534" s="0" t="n">
        <f aca="false">J533+H534-I534</f>
        <v>-3370823</v>
      </c>
      <c r="K534" s="0" t="n">
        <f aca="false">K533</f>
        <v>0</v>
      </c>
      <c r="L534" s="0" t="n">
        <f aca="false">L533</f>
        <v>10000</v>
      </c>
      <c r="M534" s="0" t="n">
        <f aca="false">M533</f>
        <v>0</v>
      </c>
    </row>
    <row r="535" customFormat="false" ht="13.5" hidden="false" customHeight="false" outlineLevel="0" collapsed="false">
      <c r="A535" s="0" t="n">
        <v>62</v>
      </c>
      <c r="B535" s="0" t="s">
        <v>253</v>
      </c>
      <c r="C535" s="0" t="s">
        <v>252</v>
      </c>
      <c r="D535" s="1" t="s">
        <v>35</v>
      </c>
      <c r="E535" s="1" t="s">
        <v>36</v>
      </c>
      <c r="F535" s="1" t="s">
        <v>42</v>
      </c>
      <c r="I535" s="0" t="n">
        <v>2660</v>
      </c>
      <c r="J535" s="0" t="n">
        <f aca="false">J534+H535-I535</f>
        <v>-3373483</v>
      </c>
      <c r="K535" s="0" t="n">
        <f aca="false">K534</f>
        <v>0</v>
      </c>
      <c r="L535" s="0" t="n">
        <f aca="false">L534</f>
        <v>10000</v>
      </c>
      <c r="M535" s="0" t="n">
        <f aca="false">M534</f>
        <v>0</v>
      </c>
    </row>
    <row r="536" customFormat="false" ht="13.5" hidden="false" customHeight="false" outlineLevel="0" collapsed="false">
      <c r="A536" s="0" t="n">
        <v>62</v>
      </c>
      <c r="B536" s="0" t="s">
        <v>254</v>
      </c>
      <c r="C536" s="0" t="s">
        <v>252</v>
      </c>
      <c r="D536" s="1" t="s">
        <v>35</v>
      </c>
      <c r="E536" s="1" t="s">
        <v>36</v>
      </c>
      <c r="F536" s="1" t="s">
        <v>32</v>
      </c>
      <c r="I536" s="0" t="n">
        <v>1060</v>
      </c>
      <c r="J536" s="0" t="n">
        <f aca="false">J535+H536-I536</f>
        <v>-3374543</v>
      </c>
      <c r="K536" s="0" t="n">
        <f aca="false">K535</f>
        <v>0</v>
      </c>
      <c r="L536" s="0" t="n">
        <f aca="false">L535</f>
        <v>10000</v>
      </c>
      <c r="M536" s="0" t="n">
        <f aca="false">M535</f>
        <v>0</v>
      </c>
    </row>
    <row r="537" customFormat="false" ht="13.5" hidden="false" customHeight="false" outlineLevel="0" collapsed="false">
      <c r="A537" s="0" t="n">
        <v>62</v>
      </c>
      <c r="B537" s="0" t="s">
        <v>255</v>
      </c>
      <c r="C537" s="0" t="s">
        <v>252</v>
      </c>
      <c r="D537" s="1" t="s">
        <v>35</v>
      </c>
      <c r="E537" s="1" t="s">
        <v>36</v>
      </c>
      <c r="F537" s="1" t="s">
        <v>32</v>
      </c>
      <c r="I537" s="0" t="n">
        <v>640</v>
      </c>
      <c r="J537" s="0" t="n">
        <f aca="false">J536+H537-I537</f>
        <v>-3375183</v>
      </c>
      <c r="K537" s="0" t="n">
        <f aca="false">K536</f>
        <v>0</v>
      </c>
      <c r="L537" s="0" t="n">
        <f aca="false">L536</f>
        <v>10000</v>
      </c>
      <c r="M537" s="0" t="n">
        <f aca="false">M536</f>
        <v>0</v>
      </c>
    </row>
    <row r="538" customFormat="false" ht="13.5" hidden="false" customHeight="false" outlineLevel="0" collapsed="false">
      <c r="A538" s="0" t="n">
        <v>62</v>
      </c>
      <c r="B538" s="0" t="s">
        <v>253</v>
      </c>
      <c r="C538" s="0" t="s">
        <v>252</v>
      </c>
      <c r="D538" s="1" t="s">
        <v>35</v>
      </c>
      <c r="E538" s="1" t="s">
        <v>36</v>
      </c>
      <c r="F538" s="1" t="s">
        <v>39</v>
      </c>
      <c r="G538" s="1" t="s">
        <v>250</v>
      </c>
      <c r="I538" s="0" t="n">
        <v>1050</v>
      </c>
      <c r="J538" s="0" t="n">
        <f aca="false">J537+H538-I538</f>
        <v>-3376233</v>
      </c>
      <c r="K538" s="0" t="n">
        <f aca="false">K537</f>
        <v>0</v>
      </c>
      <c r="L538" s="0" t="n">
        <f aca="false">L537</f>
        <v>10000</v>
      </c>
      <c r="M538" s="0" t="n">
        <f aca="false">M537</f>
        <v>0</v>
      </c>
    </row>
    <row r="539" customFormat="false" ht="13.5" hidden="false" customHeight="false" outlineLevel="0" collapsed="false">
      <c r="A539" s="0" t="n">
        <v>63</v>
      </c>
      <c r="B539" s="0" t="s">
        <v>256</v>
      </c>
      <c r="C539" s="0" t="s">
        <v>257</v>
      </c>
      <c r="D539" s="1" t="s">
        <v>210</v>
      </c>
      <c r="E539" s="1" t="s">
        <v>243</v>
      </c>
      <c r="F539" s="1" t="s">
        <v>32</v>
      </c>
      <c r="I539" s="0" t="n">
        <v>430</v>
      </c>
      <c r="J539" s="0" t="n">
        <f aca="false">J538+H539-I539</f>
        <v>-3376663</v>
      </c>
      <c r="K539" s="0" t="n">
        <f aca="false">K538</f>
        <v>0</v>
      </c>
      <c r="L539" s="0" t="n">
        <f aca="false">L538</f>
        <v>10000</v>
      </c>
      <c r="M539" s="0" t="n">
        <f aca="false">M538</f>
        <v>0</v>
      </c>
    </row>
    <row r="540" customFormat="false" ht="13.5" hidden="false" customHeight="false" outlineLevel="0" collapsed="false">
      <c r="A540" s="0" t="n">
        <v>63</v>
      </c>
      <c r="B540" s="0" t="s">
        <v>258</v>
      </c>
      <c r="C540" s="0" t="s">
        <v>257</v>
      </c>
      <c r="D540" s="1" t="s">
        <v>210</v>
      </c>
      <c r="E540" s="1" t="s">
        <v>243</v>
      </c>
      <c r="F540" s="1" t="s">
        <v>32</v>
      </c>
      <c r="I540" s="0" t="n">
        <v>1060</v>
      </c>
      <c r="J540" s="0" t="n">
        <f aca="false">J539+H540-I540</f>
        <v>-3377723</v>
      </c>
      <c r="K540" s="0" t="n">
        <f aca="false">K539</f>
        <v>0</v>
      </c>
      <c r="L540" s="0" t="n">
        <f aca="false">L539</f>
        <v>10000</v>
      </c>
      <c r="M540" s="0" t="n">
        <f aca="false">M539</f>
        <v>0</v>
      </c>
    </row>
    <row r="541" customFormat="false" ht="13.5" hidden="false" customHeight="false" outlineLevel="0" collapsed="false">
      <c r="A541" s="0" t="n">
        <v>63</v>
      </c>
      <c r="B541" s="0" t="s">
        <v>259</v>
      </c>
      <c r="C541" s="0" t="s">
        <v>257</v>
      </c>
      <c r="D541" s="1" t="s">
        <v>210</v>
      </c>
      <c r="E541" s="1" t="s">
        <v>22</v>
      </c>
      <c r="F541" s="1" t="s">
        <v>32</v>
      </c>
      <c r="G541" s="1" t="s">
        <v>227</v>
      </c>
      <c r="I541" s="0" t="n">
        <v>7768</v>
      </c>
      <c r="J541" s="0" t="n">
        <f aca="false">J540+H541-I541</f>
        <v>-3385491</v>
      </c>
      <c r="K541" s="0" t="n">
        <f aca="false">K540</f>
        <v>0</v>
      </c>
      <c r="L541" s="0" t="n">
        <f aca="false">L540</f>
        <v>10000</v>
      </c>
      <c r="M541" s="0" t="n">
        <f aca="false">M540</f>
        <v>0</v>
      </c>
    </row>
    <row r="542" customFormat="false" ht="13.5" hidden="false" customHeight="false" outlineLevel="0" collapsed="false">
      <c r="A542" s="0" t="n">
        <v>63</v>
      </c>
      <c r="B542" s="0" t="s">
        <v>257</v>
      </c>
      <c r="C542" s="0" t="s">
        <v>257</v>
      </c>
      <c r="D542" s="1" t="s">
        <v>187</v>
      </c>
      <c r="E542" s="1" t="s">
        <v>188</v>
      </c>
      <c r="F542" s="1" t="s">
        <v>128</v>
      </c>
      <c r="I542" s="0" t="n">
        <v>420</v>
      </c>
      <c r="J542" s="0" t="n">
        <f aca="false">J541+H542-I542</f>
        <v>-3385911</v>
      </c>
      <c r="K542" s="0" t="n">
        <f aca="false">K541</f>
        <v>0</v>
      </c>
      <c r="L542" s="0" t="n">
        <f aca="false">L541</f>
        <v>10000</v>
      </c>
      <c r="M542" s="0" t="n">
        <f aca="false">M541</f>
        <v>0</v>
      </c>
    </row>
    <row r="543" customFormat="false" ht="13.5" hidden="false" customHeight="false" outlineLevel="0" collapsed="false">
      <c r="A543" s="0" t="n">
        <v>64</v>
      </c>
      <c r="B543" s="0" t="s">
        <v>260</v>
      </c>
      <c r="C543" s="0" t="s">
        <v>257</v>
      </c>
      <c r="D543" s="1" t="s">
        <v>261</v>
      </c>
      <c r="F543" s="1" t="s">
        <v>28</v>
      </c>
      <c r="I543" s="0" t="n">
        <v>302</v>
      </c>
      <c r="J543" s="0" t="n">
        <f aca="false">J542</f>
        <v>-3385911</v>
      </c>
      <c r="K543" s="0" t="n">
        <f aca="false">K542+H543-I543</f>
        <v>-302</v>
      </c>
      <c r="L543" s="0" t="n">
        <f aca="false">L542</f>
        <v>10000</v>
      </c>
      <c r="M543" s="0" t="n">
        <f aca="false">M542</f>
        <v>0</v>
      </c>
    </row>
    <row r="544" customFormat="false" ht="13.5" hidden="false" customHeight="false" outlineLevel="0" collapsed="false">
      <c r="A544" s="0" t="n">
        <v>64</v>
      </c>
      <c r="B544" s="0" t="s">
        <v>260</v>
      </c>
      <c r="C544" s="0" t="s">
        <v>257</v>
      </c>
      <c r="D544" s="1" t="s">
        <v>261</v>
      </c>
      <c r="F544" s="1" t="s">
        <v>28</v>
      </c>
      <c r="I544" s="0" t="n">
        <v>522</v>
      </c>
      <c r="J544" s="0" t="n">
        <f aca="false">J543</f>
        <v>-3385911</v>
      </c>
      <c r="K544" s="0" t="n">
        <f aca="false">K543+H544-I544</f>
        <v>-824</v>
      </c>
      <c r="L544" s="0" t="n">
        <f aca="false">L543</f>
        <v>10000</v>
      </c>
      <c r="M544" s="0" t="n">
        <f aca="false">M543</f>
        <v>0</v>
      </c>
    </row>
    <row r="545" customFormat="false" ht="13.5" hidden="false" customHeight="false" outlineLevel="0" collapsed="false">
      <c r="A545" s="0" t="n">
        <v>64</v>
      </c>
      <c r="B545" s="0" t="s">
        <v>262</v>
      </c>
      <c r="C545" s="0" t="s">
        <v>257</v>
      </c>
      <c r="D545" s="1" t="s">
        <v>261</v>
      </c>
      <c r="F545" s="1" t="s">
        <v>28</v>
      </c>
      <c r="I545" s="0" t="n">
        <v>338</v>
      </c>
      <c r="J545" s="0" t="n">
        <f aca="false">J544</f>
        <v>-3385911</v>
      </c>
      <c r="K545" s="0" t="n">
        <f aca="false">K544+H545-I545</f>
        <v>-1162</v>
      </c>
      <c r="L545" s="0" t="n">
        <f aca="false">L544</f>
        <v>10000</v>
      </c>
      <c r="M545" s="0" t="n">
        <f aca="false">M544</f>
        <v>0</v>
      </c>
    </row>
    <row r="546" customFormat="false" ht="13.5" hidden="false" customHeight="false" outlineLevel="0" collapsed="false">
      <c r="A546" s="0" t="n">
        <v>64</v>
      </c>
      <c r="B546" s="0" t="s">
        <v>69</v>
      </c>
      <c r="C546" s="0" t="s">
        <v>257</v>
      </c>
      <c r="D546" s="1" t="s">
        <v>261</v>
      </c>
      <c r="F546" s="1" t="s">
        <v>28</v>
      </c>
      <c r="I546" s="0" t="n">
        <v>375</v>
      </c>
      <c r="J546" s="0" t="n">
        <f aca="false">J545</f>
        <v>-3385911</v>
      </c>
      <c r="K546" s="0" t="n">
        <f aca="false">K545+H546-I546</f>
        <v>-1537</v>
      </c>
      <c r="L546" s="0" t="n">
        <f aca="false">L545</f>
        <v>10000</v>
      </c>
      <c r="M546" s="0" t="n">
        <f aca="false">M545</f>
        <v>0</v>
      </c>
    </row>
    <row r="547" customFormat="false" ht="13.5" hidden="false" customHeight="false" outlineLevel="0" collapsed="false">
      <c r="A547" s="0" t="n">
        <v>64</v>
      </c>
      <c r="B547" s="0" t="s">
        <v>263</v>
      </c>
      <c r="C547" s="0" t="s">
        <v>257</v>
      </c>
      <c r="D547" s="1" t="s">
        <v>261</v>
      </c>
      <c r="F547" s="1" t="s">
        <v>32</v>
      </c>
      <c r="I547" s="0" t="n">
        <v>270</v>
      </c>
      <c r="J547" s="0" t="n">
        <f aca="false">J546</f>
        <v>-3385911</v>
      </c>
      <c r="K547" s="0" t="n">
        <f aca="false">K546+H547-I547</f>
        <v>-1807</v>
      </c>
      <c r="L547" s="0" t="n">
        <f aca="false">L546</f>
        <v>10000</v>
      </c>
      <c r="M547" s="0" t="n">
        <f aca="false">M546</f>
        <v>0</v>
      </c>
    </row>
    <row r="548" customFormat="false" ht="13.5" hidden="false" customHeight="false" outlineLevel="0" collapsed="false">
      <c r="A548" s="0" t="n">
        <v>64</v>
      </c>
      <c r="B548" s="0" t="s">
        <v>112</v>
      </c>
      <c r="C548" s="0" t="s">
        <v>257</v>
      </c>
      <c r="D548" s="1" t="s">
        <v>261</v>
      </c>
      <c r="F548" s="1" t="s">
        <v>32</v>
      </c>
      <c r="I548" s="0" t="n">
        <v>390</v>
      </c>
      <c r="J548" s="0" t="n">
        <f aca="false">J547</f>
        <v>-3385911</v>
      </c>
      <c r="K548" s="0" t="n">
        <f aca="false">K547+H548-I548</f>
        <v>-2197</v>
      </c>
      <c r="L548" s="0" t="n">
        <f aca="false">L547</f>
        <v>10000</v>
      </c>
      <c r="M548" s="0" t="n">
        <f aca="false">M547</f>
        <v>0</v>
      </c>
    </row>
    <row r="549" customFormat="false" ht="13.5" hidden="false" customHeight="false" outlineLevel="0" collapsed="false">
      <c r="A549" s="0" t="n">
        <v>64</v>
      </c>
      <c r="B549" s="0" t="s">
        <v>119</v>
      </c>
      <c r="C549" s="0" t="s">
        <v>257</v>
      </c>
      <c r="D549" s="1" t="s">
        <v>261</v>
      </c>
      <c r="F549" s="1" t="s">
        <v>32</v>
      </c>
      <c r="I549" s="0" t="n">
        <v>120</v>
      </c>
      <c r="J549" s="0" t="n">
        <f aca="false">J548</f>
        <v>-3385911</v>
      </c>
      <c r="K549" s="0" t="n">
        <f aca="false">K548+H549-I549</f>
        <v>-2317</v>
      </c>
      <c r="L549" s="0" t="n">
        <f aca="false">L548</f>
        <v>10000</v>
      </c>
      <c r="M549" s="0" t="n">
        <f aca="false">M548</f>
        <v>0</v>
      </c>
    </row>
    <row r="550" customFormat="false" ht="13.5" hidden="false" customHeight="false" outlineLevel="0" collapsed="false">
      <c r="A550" s="0" t="n">
        <v>64</v>
      </c>
      <c r="B550" s="0" t="s">
        <v>157</v>
      </c>
      <c r="C550" s="0" t="s">
        <v>257</v>
      </c>
      <c r="D550" s="1" t="s">
        <v>261</v>
      </c>
      <c r="F550" s="1" t="s">
        <v>32</v>
      </c>
      <c r="I550" s="0" t="n">
        <v>640</v>
      </c>
      <c r="J550" s="0" t="n">
        <f aca="false">J549</f>
        <v>-3385911</v>
      </c>
      <c r="K550" s="0" t="n">
        <f aca="false">K549+H550-I550</f>
        <v>-2957</v>
      </c>
      <c r="L550" s="0" t="n">
        <f aca="false">L549</f>
        <v>10000</v>
      </c>
      <c r="M550" s="0" t="n">
        <f aca="false">M549</f>
        <v>0</v>
      </c>
    </row>
    <row r="551" customFormat="false" ht="13.5" hidden="false" customHeight="false" outlineLevel="0" collapsed="false">
      <c r="A551" s="0" t="n">
        <v>64</v>
      </c>
      <c r="B551" s="0" t="s">
        <v>113</v>
      </c>
      <c r="C551" s="0" t="s">
        <v>257</v>
      </c>
      <c r="D551" s="1" t="s">
        <v>261</v>
      </c>
      <c r="F551" s="1" t="s">
        <v>28</v>
      </c>
      <c r="I551" s="0" t="n">
        <v>1260</v>
      </c>
      <c r="J551" s="0" t="n">
        <f aca="false">J550</f>
        <v>-3385911</v>
      </c>
      <c r="K551" s="0" t="n">
        <f aca="false">K550+H551-I551</f>
        <v>-4217</v>
      </c>
      <c r="L551" s="0" t="n">
        <f aca="false">L550</f>
        <v>10000</v>
      </c>
      <c r="M551" s="0" t="n">
        <f aca="false">M550</f>
        <v>0</v>
      </c>
    </row>
    <row r="552" customFormat="false" ht="13.5" hidden="false" customHeight="false" outlineLevel="0" collapsed="false">
      <c r="A552" s="0" t="n">
        <v>64</v>
      </c>
      <c r="B552" s="0" t="s">
        <v>160</v>
      </c>
      <c r="C552" s="0" t="s">
        <v>257</v>
      </c>
      <c r="D552" s="1" t="s">
        <v>261</v>
      </c>
      <c r="F552" s="1" t="s">
        <v>32</v>
      </c>
      <c r="I552" s="0" t="n">
        <v>1440</v>
      </c>
      <c r="J552" s="0" t="n">
        <f aca="false">J551</f>
        <v>-3385911</v>
      </c>
      <c r="K552" s="0" t="n">
        <f aca="false">K551+H552-I552</f>
        <v>-5657</v>
      </c>
      <c r="L552" s="0" t="n">
        <f aca="false">L551</f>
        <v>10000</v>
      </c>
      <c r="M552" s="0" t="n">
        <f aca="false">M551</f>
        <v>0</v>
      </c>
    </row>
    <row r="553" customFormat="false" ht="13.5" hidden="false" customHeight="false" outlineLevel="0" collapsed="false">
      <c r="A553" s="0" t="n">
        <v>64</v>
      </c>
      <c r="B553" s="0" t="s">
        <v>264</v>
      </c>
      <c r="C553" s="0" t="s">
        <v>257</v>
      </c>
      <c r="D553" s="1" t="s">
        <v>261</v>
      </c>
      <c r="F553" s="1" t="s">
        <v>32</v>
      </c>
      <c r="I553" s="0" t="n">
        <v>850</v>
      </c>
      <c r="J553" s="0" t="n">
        <f aca="false">J552</f>
        <v>-3385911</v>
      </c>
      <c r="K553" s="0" t="n">
        <f aca="false">K552+H553-I553</f>
        <v>-6507</v>
      </c>
      <c r="L553" s="0" t="n">
        <f aca="false">L552</f>
        <v>10000</v>
      </c>
      <c r="M553" s="0" t="n">
        <f aca="false">M552</f>
        <v>0</v>
      </c>
    </row>
    <row r="554" customFormat="false" ht="13.5" hidden="false" customHeight="false" outlineLevel="0" collapsed="false">
      <c r="A554" s="0" t="n">
        <v>64</v>
      </c>
      <c r="B554" s="0" t="s">
        <v>98</v>
      </c>
      <c r="C554" s="0" t="s">
        <v>257</v>
      </c>
      <c r="D554" s="1" t="s">
        <v>261</v>
      </c>
      <c r="F554" s="1" t="s">
        <v>42</v>
      </c>
      <c r="I554" s="0" t="n">
        <v>160</v>
      </c>
      <c r="J554" s="0" t="n">
        <f aca="false">J553</f>
        <v>-3385911</v>
      </c>
      <c r="K554" s="0" t="n">
        <f aca="false">K553+H554-I554</f>
        <v>-6667</v>
      </c>
      <c r="L554" s="0" t="n">
        <f aca="false">L553</f>
        <v>10000</v>
      </c>
      <c r="M554" s="0" t="n">
        <f aca="false">M553</f>
        <v>0</v>
      </c>
    </row>
    <row r="555" customFormat="false" ht="13.5" hidden="false" customHeight="false" outlineLevel="0" collapsed="false">
      <c r="A555" s="0" t="n">
        <v>64</v>
      </c>
      <c r="B555" s="0" t="s">
        <v>129</v>
      </c>
      <c r="C555" s="0" t="s">
        <v>257</v>
      </c>
      <c r="D555" s="1" t="s">
        <v>261</v>
      </c>
      <c r="F555" s="1" t="s">
        <v>42</v>
      </c>
      <c r="G555" s="1" t="s">
        <v>43</v>
      </c>
      <c r="I555" s="0" t="n">
        <v>500</v>
      </c>
      <c r="J555" s="0" t="n">
        <f aca="false">J554</f>
        <v>-3385911</v>
      </c>
      <c r="K555" s="0" t="n">
        <f aca="false">K554+H555-I555</f>
        <v>-7167</v>
      </c>
      <c r="L555" s="0" t="n">
        <f aca="false">L554</f>
        <v>10000</v>
      </c>
      <c r="M555" s="0" t="n">
        <f aca="false">M554</f>
        <v>0</v>
      </c>
    </row>
    <row r="556" customFormat="false" ht="13.5" hidden="false" customHeight="false" outlineLevel="0" collapsed="false">
      <c r="A556" s="0" t="n">
        <v>64</v>
      </c>
      <c r="B556" s="0" t="s">
        <v>140</v>
      </c>
      <c r="C556" s="0" t="s">
        <v>257</v>
      </c>
      <c r="D556" s="1" t="s">
        <v>261</v>
      </c>
      <c r="F556" s="1" t="s">
        <v>62</v>
      </c>
      <c r="G556" s="1" t="s">
        <v>265</v>
      </c>
      <c r="I556" s="0" t="n">
        <v>648</v>
      </c>
      <c r="J556" s="0" t="n">
        <f aca="false">J555</f>
        <v>-3385911</v>
      </c>
      <c r="K556" s="0" t="n">
        <f aca="false">K555+H556-I556</f>
        <v>-7815</v>
      </c>
      <c r="L556" s="0" t="n">
        <f aca="false">L555</f>
        <v>10000</v>
      </c>
      <c r="M556" s="0" t="n">
        <f aca="false">M555</f>
        <v>0</v>
      </c>
    </row>
    <row r="557" customFormat="false" ht="13.5" hidden="false" customHeight="false" outlineLevel="0" collapsed="false">
      <c r="A557" s="0" t="n">
        <v>64</v>
      </c>
      <c r="B557" s="0" t="s">
        <v>139</v>
      </c>
      <c r="C557" s="0" t="s">
        <v>257</v>
      </c>
      <c r="D557" s="1" t="s">
        <v>261</v>
      </c>
      <c r="F557" s="1" t="s">
        <v>42</v>
      </c>
      <c r="G557" s="1" t="s">
        <v>43</v>
      </c>
      <c r="I557" s="0" t="n">
        <v>500</v>
      </c>
      <c r="J557" s="0" t="n">
        <f aca="false">J556</f>
        <v>-3385911</v>
      </c>
      <c r="K557" s="0" t="n">
        <f aca="false">K556+H557-I557</f>
        <v>-8315</v>
      </c>
      <c r="L557" s="0" t="n">
        <f aca="false">L556</f>
        <v>10000</v>
      </c>
      <c r="M557" s="0" t="n">
        <f aca="false">M556</f>
        <v>0</v>
      </c>
    </row>
    <row r="558" customFormat="false" ht="13.5" hidden="false" customHeight="false" outlineLevel="0" collapsed="false">
      <c r="A558" s="0" t="n">
        <v>64</v>
      </c>
      <c r="B558" s="0" t="s">
        <v>139</v>
      </c>
      <c r="C558" s="0" t="s">
        <v>257</v>
      </c>
      <c r="D558" s="1" t="s">
        <v>261</v>
      </c>
      <c r="F558" s="1" t="s">
        <v>42</v>
      </c>
      <c r="G558" s="1" t="s">
        <v>43</v>
      </c>
      <c r="I558" s="0" t="n">
        <v>3300</v>
      </c>
      <c r="J558" s="0" t="n">
        <f aca="false">J557</f>
        <v>-3385911</v>
      </c>
      <c r="K558" s="0" t="n">
        <f aca="false">K557+H558-I558</f>
        <v>-11615</v>
      </c>
      <c r="L558" s="0" t="n">
        <f aca="false">L557</f>
        <v>10000</v>
      </c>
      <c r="M558" s="0" t="n">
        <f aca="false">M557</f>
        <v>0</v>
      </c>
    </row>
    <row r="559" customFormat="false" ht="13.5" hidden="false" customHeight="false" outlineLevel="0" collapsed="false">
      <c r="A559" s="0" t="n">
        <v>64</v>
      </c>
      <c r="B559" s="0" t="s">
        <v>139</v>
      </c>
      <c r="C559" s="0" t="s">
        <v>257</v>
      </c>
      <c r="D559" s="1" t="s">
        <v>261</v>
      </c>
      <c r="F559" s="1" t="s">
        <v>42</v>
      </c>
      <c r="G559" s="1" t="s">
        <v>43</v>
      </c>
      <c r="I559" s="0" t="n">
        <v>3200</v>
      </c>
      <c r="J559" s="0" t="n">
        <f aca="false">J558</f>
        <v>-3385911</v>
      </c>
      <c r="K559" s="0" t="n">
        <f aca="false">K558+H559-I559</f>
        <v>-14815</v>
      </c>
      <c r="L559" s="0" t="n">
        <f aca="false">L558</f>
        <v>10000</v>
      </c>
      <c r="M559" s="0" t="n">
        <f aca="false">M558</f>
        <v>0</v>
      </c>
    </row>
    <row r="560" customFormat="false" ht="13.5" hidden="false" customHeight="false" outlineLevel="0" collapsed="false">
      <c r="A560" s="0" t="n">
        <v>64</v>
      </c>
      <c r="B560" s="0" t="s">
        <v>129</v>
      </c>
      <c r="C560" s="0" t="s">
        <v>257</v>
      </c>
      <c r="D560" s="1" t="s">
        <v>261</v>
      </c>
      <c r="F560" s="1" t="s">
        <v>42</v>
      </c>
      <c r="G560" s="1" t="s">
        <v>43</v>
      </c>
      <c r="I560" s="0" t="n">
        <v>3300</v>
      </c>
      <c r="J560" s="0" t="n">
        <f aca="false">J559</f>
        <v>-3385911</v>
      </c>
      <c r="K560" s="0" t="n">
        <f aca="false">K559+H560-I560</f>
        <v>-18115</v>
      </c>
      <c r="L560" s="0" t="n">
        <f aca="false">L559</f>
        <v>10000</v>
      </c>
      <c r="M560" s="0" t="n">
        <f aca="false">M559</f>
        <v>0</v>
      </c>
    </row>
    <row r="561" customFormat="false" ht="13.5" hidden="false" customHeight="false" outlineLevel="0" collapsed="false">
      <c r="A561" s="0" t="n">
        <v>64</v>
      </c>
      <c r="B561" s="0" t="s">
        <v>153</v>
      </c>
      <c r="C561" s="0" t="s">
        <v>257</v>
      </c>
      <c r="D561" s="1" t="s">
        <v>261</v>
      </c>
      <c r="F561" s="1" t="s">
        <v>42</v>
      </c>
      <c r="I561" s="0" t="n">
        <v>3027</v>
      </c>
      <c r="J561" s="0" t="n">
        <f aca="false">J560</f>
        <v>-3385911</v>
      </c>
      <c r="K561" s="0" t="n">
        <f aca="false">K560+H561-I561</f>
        <v>-21142</v>
      </c>
      <c r="L561" s="0" t="n">
        <f aca="false">L560</f>
        <v>10000</v>
      </c>
      <c r="M561" s="0" t="n">
        <f aca="false">M560</f>
        <v>0</v>
      </c>
    </row>
    <row r="562" customFormat="false" ht="13.5" hidden="false" customHeight="false" outlineLevel="0" collapsed="false">
      <c r="A562" s="0" t="n">
        <v>64</v>
      </c>
      <c r="B562" s="0" t="s">
        <v>216</v>
      </c>
      <c r="C562" s="0" t="s">
        <v>257</v>
      </c>
      <c r="D562" s="1" t="s">
        <v>261</v>
      </c>
      <c r="F562" s="1" t="s">
        <v>42</v>
      </c>
      <c r="G562" s="1" t="s">
        <v>43</v>
      </c>
      <c r="I562" s="0" t="n">
        <v>3200</v>
      </c>
      <c r="J562" s="0" t="n">
        <f aca="false">J561</f>
        <v>-3385911</v>
      </c>
      <c r="K562" s="0" t="n">
        <f aca="false">K561+H562-I562</f>
        <v>-24342</v>
      </c>
      <c r="L562" s="0" t="n">
        <f aca="false">L561</f>
        <v>10000</v>
      </c>
      <c r="M562" s="0" t="n">
        <f aca="false">M561</f>
        <v>0</v>
      </c>
    </row>
    <row r="563" customFormat="false" ht="13.5" hidden="false" customHeight="false" outlineLevel="0" collapsed="false">
      <c r="A563" s="0" t="n">
        <v>64</v>
      </c>
      <c r="B563" s="0" t="s">
        <v>203</v>
      </c>
      <c r="C563" s="0" t="s">
        <v>257</v>
      </c>
      <c r="D563" s="1" t="s">
        <v>261</v>
      </c>
      <c r="F563" s="1" t="s">
        <v>32</v>
      </c>
      <c r="I563" s="0" t="n">
        <v>240</v>
      </c>
      <c r="J563" s="0" t="n">
        <f aca="false">J562</f>
        <v>-3385911</v>
      </c>
      <c r="K563" s="0" t="n">
        <f aca="false">K562+H563-I563</f>
        <v>-24582</v>
      </c>
      <c r="L563" s="0" t="n">
        <f aca="false">L562</f>
        <v>10000</v>
      </c>
      <c r="M563" s="0" t="n">
        <f aca="false">M562</f>
        <v>0</v>
      </c>
    </row>
    <row r="564" customFormat="false" ht="13.5" hidden="false" customHeight="false" outlineLevel="0" collapsed="false">
      <c r="A564" s="0" t="n">
        <v>64</v>
      </c>
      <c r="B564" s="0" t="s">
        <v>266</v>
      </c>
      <c r="C564" s="0" t="s">
        <v>257</v>
      </c>
      <c r="D564" s="1" t="s">
        <v>261</v>
      </c>
      <c r="F564" s="1" t="s">
        <v>32</v>
      </c>
      <c r="I564" s="0" t="n">
        <v>240</v>
      </c>
      <c r="J564" s="0" t="n">
        <f aca="false">J563</f>
        <v>-3385911</v>
      </c>
      <c r="K564" s="0" t="n">
        <f aca="false">K563+H564-I564</f>
        <v>-24822</v>
      </c>
      <c r="L564" s="0" t="n">
        <f aca="false">L563</f>
        <v>10000</v>
      </c>
      <c r="M564" s="0" t="n">
        <f aca="false">M563</f>
        <v>0</v>
      </c>
    </row>
    <row r="565" customFormat="false" ht="13.5" hidden="false" customHeight="false" outlineLevel="0" collapsed="false">
      <c r="A565" s="0" t="n">
        <v>64</v>
      </c>
      <c r="B565" s="0" t="s">
        <v>267</v>
      </c>
      <c r="C565" s="0" t="s">
        <v>257</v>
      </c>
      <c r="D565" s="1" t="s">
        <v>261</v>
      </c>
      <c r="F565" s="1" t="s">
        <v>32</v>
      </c>
      <c r="I565" s="0" t="n">
        <v>410</v>
      </c>
      <c r="J565" s="0" t="n">
        <f aca="false">J564</f>
        <v>-3385911</v>
      </c>
      <c r="K565" s="0" t="n">
        <f aca="false">K564+H565-I565</f>
        <v>-25232</v>
      </c>
      <c r="L565" s="0" t="n">
        <f aca="false">L564</f>
        <v>10000</v>
      </c>
      <c r="M565" s="0" t="n">
        <f aca="false">M564</f>
        <v>0</v>
      </c>
    </row>
    <row r="566" customFormat="false" ht="13.5" hidden="false" customHeight="false" outlineLevel="0" collapsed="false">
      <c r="A566" s="0" t="n">
        <v>64</v>
      </c>
      <c r="B566" s="0" t="s">
        <v>268</v>
      </c>
      <c r="C566" s="0" t="s">
        <v>257</v>
      </c>
      <c r="D566" s="1" t="s">
        <v>261</v>
      </c>
      <c r="F566" s="1" t="s">
        <v>32</v>
      </c>
      <c r="I566" s="0" t="n">
        <v>640</v>
      </c>
      <c r="J566" s="0" t="n">
        <f aca="false">J565</f>
        <v>-3385911</v>
      </c>
      <c r="K566" s="0" t="n">
        <f aca="false">K565+H566-I566</f>
        <v>-25872</v>
      </c>
      <c r="L566" s="0" t="n">
        <f aca="false">L565</f>
        <v>10000</v>
      </c>
      <c r="M566" s="0" t="n">
        <f aca="false">M565</f>
        <v>0</v>
      </c>
    </row>
    <row r="567" customFormat="false" ht="13.5" hidden="false" customHeight="false" outlineLevel="0" collapsed="false">
      <c r="A567" s="0" t="n">
        <v>64</v>
      </c>
      <c r="B567" s="0" t="s">
        <v>269</v>
      </c>
      <c r="C567" s="0" t="s">
        <v>257</v>
      </c>
      <c r="D567" s="1" t="s">
        <v>261</v>
      </c>
      <c r="F567" s="1" t="s">
        <v>32</v>
      </c>
      <c r="I567" s="0" t="n">
        <v>850</v>
      </c>
      <c r="J567" s="0" t="n">
        <f aca="false">J566</f>
        <v>-3385911</v>
      </c>
      <c r="K567" s="0" t="n">
        <f aca="false">K566+H567-I567</f>
        <v>-26722</v>
      </c>
      <c r="L567" s="0" t="n">
        <f aca="false">L566</f>
        <v>10000</v>
      </c>
      <c r="M567" s="0" t="n">
        <f aca="false">M566</f>
        <v>0</v>
      </c>
    </row>
    <row r="568" customFormat="false" ht="13.5" hidden="false" customHeight="false" outlineLevel="0" collapsed="false">
      <c r="A568" s="0" t="n">
        <v>64</v>
      </c>
      <c r="B568" s="0" t="s">
        <v>270</v>
      </c>
      <c r="C568" s="0" t="s">
        <v>257</v>
      </c>
      <c r="D568" s="1" t="s">
        <v>261</v>
      </c>
      <c r="F568" s="1" t="s">
        <v>32</v>
      </c>
      <c r="I568" s="0" t="n">
        <v>3270</v>
      </c>
      <c r="J568" s="0" t="n">
        <f aca="false">J567</f>
        <v>-3385911</v>
      </c>
      <c r="K568" s="0" t="n">
        <f aca="false">K567+H568-I568</f>
        <v>-29992</v>
      </c>
      <c r="L568" s="0" t="n">
        <f aca="false">L567</f>
        <v>10000</v>
      </c>
      <c r="M568" s="0" t="n">
        <f aca="false">M567</f>
        <v>0</v>
      </c>
    </row>
    <row r="569" customFormat="false" ht="13.5" hidden="false" customHeight="false" outlineLevel="0" collapsed="false">
      <c r="A569" s="0" t="n">
        <v>64</v>
      </c>
      <c r="B569" s="0" t="s">
        <v>271</v>
      </c>
      <c r="C569" s="0" t="s">
        <v>257</v>
      </c>
      <c r="D569" s="1" t="s">
        <v>261</v>
      </c>
      <c r="F569" s="1" t="s">
        <v>32</v>
      </c>
      <c r="I569" s="0" t="n">
        <v>850</v>
      </c>
      <c r="J569" s="0" t="n">
        <f aca="false">J568</f>
        <v>-3385911</v>
      </c>
      <c r="K569" s="0" t="n">
        <f aca="false">K568+H569-I569</f>
        <v>-30842</v>
      </c>
      <c r="L569" s="0" t="n">
        <f aca="false">L568</f>
        <v>10000</v>
      </c>
      <c r="M569" s="0" t="n">
        <f aca="false">M568</f>
        <v>0</v>
      </c>
    </row>
    <row r="570" customFormat="false" ht="13.5" hidden="false" customHeight="false" outlineLevel="0" collapsed="false">
      <c r="A570" s="0" t="n">
        <v>64</v>
      </c>
      <c r="B570" s="0" t="s">
        <v>272</v>
      </c>
      <c r="C570" s="0" t="s">
        <v>257</v>
      </c>
      <c r="D570" s="1" t="s">
        <v>261</v>
      </c>
      <c r="F570" s="1" t="s">
        <v>273</v>
      </c>
      <c r="G570" s="1" t="s">
        <v>274</v>
      </c>
      <c r="H570" s="0" t="n">
        <v>6000</v>
      </c>
      <c r="J570" s="0" t="n">
        <f aca="false">J569</f>
        <v>-3385911</v>
      </c>
      <c r="K570" s="0" t="n">
        <f aca="false">K569+H570-I570</f>
        <v>-24842</v>
      </c>
      <c r="L570" s="0" t="n">
        <f aca="false">L569</f>
        <v>10000</v>
      </c>
      <c r="M570" s="0" t="n">
        <f aca="false">M569</f>
        <v>0</v>
      </c>
    </row>
    <row r="571" customFormat="false" ht="13.5" hidden="false" customHeight="false" outlineLevel="0" collapsed="false">
      <c r="A571" s="0" t="n">
        <v>64</v>
      </c>
      <c r="B571" s="0" t="s">
        <v>272</v>
      </c>
      <c r="C571" s="0" t="s">
        <v>257</v>
      </c>
      <c r="D571" s="1" t="s">
        <v>261</v>
      </c>
      <c r="F571" s="1" t="s">
        <v>273</v>
      </c>
      <c r="H571" s="0" t="n">
        <v>1000</v>
      </c>
      <c r="J571" s="0" t="n">
        <f aca="false">J570</f>
        <v>-3385911</v>
      </c>
      <c r="K571" s="0" t="n">
        <f aca="false">K570+H571-I571</f>
        <v>-23842</v>
      </c>
      <c r="L571" s="0" t="n">
        <f aca="false">L570</f>
        <v>10000</v>
      </c>
      <c r="M571" s="0" t="n">
        <f aca="false">M570</f>
        <v>0</v>
      </c>
    </row>
    <row r="572" customFormat="false" ht="13.5" hidden="false" customHeight="false" outlineLevel="0" collapsed="false">
      <c r="A572" s="0" t="n">
        <v>64</v>
      </c>
      <c r="B572" s="0" t="s">
        <v>272</v>
      </c>
      <c r="C572" s="0" t="s">
        <v>257</v>
      </c>
      <c r="D572" s="1" t="s">
        <v>261</v>
      </c>
      <c r="F572" s="1" t="s">
        <v>273</v>
      </c>
      <c r="H572" s="0" t="n">
        <v>2000</v>
      </c>
      <c r="J572" s="0" t="n">
        <f aca="false">J571</f>
        <v>-3385911</v>
      </c>
      <c r="K572" s="0" t="n">
        <f aca="false">K571+H572-I572</f>
        <v>-21842</v>
      </c>
      <c r="L572" s="0" t="n">
        <f aca="false">L571</f>
        <v>10000</v>
      </c>
      <c r="M572" s="0" t="n">
        <f aca="false">M571</f>
        <v>0</v>
      </c>
    </row>
    <row r="573" customFormat="false" ht="13.5" hidden="false" customHeight="false" outlineLevel="0" collapsed="false">
      <c r="A573" s="0" t="n">
        <v>64</v>
      </c>
      <c r="B573" s="0" t="s">
        <v>272</v>
      </c>
      <c r="C573" s="0" t="s">
        <v>257</v>
      </c>
      <c r="D573" s="1" t="s">
        <v>261</v>
      </c>
      <c r="F573" s="1" t="s">
        <v>273</v>
      </c>
      <c r="H573" s="0" t="n">
        <v>1000</v>
      </c>
      <c r="J573" s="0" t="n">
        <f aca="false">J572</f>
        <v>-3385911</v>
      </c>
      <c r="K573" s="0" t="n">
        <f aca="false">K572+H573-I573</f>
        <v>-20842</v>
      </c>
      <c r="L573" s="0" t="n">
        <f aca="false">L572</f>
        <v>10000</v>
      </c>
      <c r="M573" s="0" t="n">
        <f aca="false">M572</f>
        <v>0</v>
      </c>
    </row>
    <row r="574" customFormat="false" ht="13.5" hidden="false" customHeight="false" outlineLevel="0" collapsed="false">
      <c r="A574" s="0" t="n">
        <v>64</v>
      </c>
      <c r="B574" s="0" t="s">
        <v>272</v>
      </c>
      <c r="C574" s="0" t="s">
        <v>257</v>
      </c>
      <c r="D574" s="1" t="s">
        <v>261</v>
      </c>
      <c r="F574" s="1" t="s">
        <v>273</v>
      </c>
      <c r="H574" s="0" t="n">
        <v>1000</v>
      </c>
      <c r="J574" s="0" t="n">
        <f aca="false">J573</f>
        <v>-3385911</v>
      </c>
      <c r="K574" s="0" t="n">
        <f aca="false">K573+H574-I574</f>
        <v>-19842</v>
      </c>
      <c r="L574" s="0" t="n">
        <f aca="false">L573</f>
        <v>10000</v>
      </c>
      <c r="M574" s="0" t="n">
        <f aca="false">M573</f>
        <v>0</v>
      </c>
    </row>
    <row r="575" customFormat="false" ht="13.5" hidden="false" customHeight="false" outlineLevel="0" collapsed="false">
      <c r="A575" s="0" t="n">
        <v>64</v>
      </c>
      <c r="B575" s="0" t="s">
        <v>275</v>
      </c>
      <c r="C575" s="0" t="s">
        <v>257</v>
      </c>
      <c r="D575" s="1" t="s">
        <v>261</v>
      </c>
      <c r="F575" s="1" t="s">
        <v>276</v>
      </c>
      <c r="G575" s="1" t="s">
        <v>277</v>
      </c>
      <c r="H575" s="0" t="n">
        <v>1600</v>
      </c>
      <c r="J575" s="0" t="n">
        <f aca="false">J574</f>
        <v>-3385911</v>
      </c>
      <c r="K575" s="0" t="n">
        <f aca="false">K574+H575-I575</f>
        <v>-18242</v>
      </c>
      <c r="L575" s="0" t="n">
        <f aca="false">L574</f>
        <v>10000</v>
      </c>
      <c r="M575" s="0" t="n">
        <f aca="false">M574</f>
        <v>0</v>
      </c>
    </row>
    <row r="576" customFormat="false" ht="13.5" hidden="false" customHeight="false" outlineLevel="0" collapsed="false">
      <c r="A576" s="0" t="n">
        <v>64</v>
      </c>
      <c r="B576" s="0" t="s">
        <v>257</v>
      </c>
      <c r="C576" s="0" t="s">
        <v>257</v>
      </c>
      <c r="D576" s="1" t="s">
        <v>187</v>
      </c>
      <c r="E576" s="1" t="s">
        <v>188</v>
      </c>
      <c r="F576" s="1" t="s">
        <v>128</v>
      </c>
      <c r="I576" s="0" t="n">
        <v>130</v>
      </c>
      <c r="J576" s="0" t="n">
        <f aca="false">J575</f>
        <v>-3385911</v>
      </c>
      <c r="K576" s="0" t="n">
        <f aca="false">K575+H576-I576</f>
        <v>-18372</v>
      </c>
      <c r="L576" s="0" t="n">
        <f aca="false">L575</f>
        <v>10000</v>
      </c>
      <c r="M576" s="0" t="n">
        <f aca="false">M575</f>
        <v>0</v>
      </c>
    </row>
    <row r="577" customFormat="false" ht="13.5" hidden="false" customHeight="false" outlineLevel="0" collapsed="false">
      <c r="A577" s="0" t="n">
        <v>65</v>
      </c>
      <c r="B577" s="0" t="s">
        <v>135</v>
      </c>
      <c r="C577" s="0" t="s">
        <v>257</v>
      </c>
      <c r="D577" s="1" t="s">
        <v>278</v>
      </c>
      <c r="F577" s="1" t="s">
        <v>42</v>
      </c>
      <c r="I577" s="0" t="n">
        <v>5460</v>
      </c>
      <c r="J577" s="0" t="n">
        <f aca="false">J576+H577-I577</f>
        <v>-3391371</v>
      </c>
      <c r="K577" s="0" t="n">
        <f aca="false">K576</f>
        <v>-18372</v>
      </c>
      <c r="L577" s="0" t="n">
        <f aca="false">L576</f>
        <v>10000</v>
      </c>
      <c r="M577" s="0" t="n">
        <f aca="false">M576</f>
        <v>0</v>
      </c>
    </row>
    <row r="578" customFormat="false" ht="13.5" hidden="false" customHeight="false" outlineLevel="0" collapsed="false">
      <c r="A578" s="0" t="n">
        <v>65</v>
      </c>
      <c r="B578" s="0" t="s">
        <v>135</v>
      </c>
      <c r="C578" s="0" t="s">
        <v>257</v>
      </c>
      <c r="D578" s="1" t="s">
        <v>278</v>
      </c>
      <c r="F578" s="1" t="s">
        <v>42</v>
      </c>
      <c r="I578" s="0" t="n">
        <v>150</v>
      </c>
      <c r="J578" s="0" t="n">
        <f aca="false">J577+H578-I578</f>
        <v>-3391521</v>
      </c>
      <c r="K578" s="0" t="n">
        <f aca="false">K577</f>
        <v>-18372</v>
      </c>
      <c r="L578" s="0" t="n">
        <f aca="false">L577</f>
        <v>10000</v>
      </c>
      <c r="M578" s="0" t="n">
        <f aca="false">M577</f>
        <v>0</v>
      </c>
    </row>
    <row r="579" customFormat="false" ht="13.5" hidden="false" customHeight="false" outlineLevel="0" collapsed="false">
      <c r="A579" s="0" t="n">
        <v>65</v>
      </c>
      <c r="B579" s="0" t="s">
        <v>140</v>
      </c>
      <c r="C579" s="0" t="s">
        <v>257</v>
      </c>
      <c r="D579" s="1" t="s">
        <v>278</v>
      </c>
      <c r="F579" s="1" t="s">
        <v>42</v>
      </c>
      <c r="I579" s="0" t="n">
        <v>7980</v>
      </c>
      <c r="J579" s="0" t="n">
        <f aca="false">J578+H579-I579</f>
        <v>-3399501</v>
      </c>
      <c r="K579" s="0" t="n">
        <f aca="false">K578</f>
        <v>-18372</v>
      </c>
      <c r="L579" s="0" t="n">
        <f aca="false">L578</f>
        <v>10000</v>
      </c>
      <c r="M579" s="0" t="n">
        <f aca="false">M578</f>
        <v>0</v>
      </c>
    </row>
    <row r="580" customFormat="false" ht="13.5" hidden="false" customHeight="false" outlineLevel="0" collapsed="false">
      <c r="A580" s="0" t="n">
        <v>65</v>
      </c>
      <c r="B580" s="0" t="s">
        <v>257</v>
      </c>
      <c r="C580" s="0" t="s">
        <v>257</v>
      </c>
      <c r="D580" s="1" t="s">
        <v>187</v>
      </c>
      <c r="E580" s="1" t="s">
        <v>188</v>
      </c>
      <c r="F580" s="1" t="s">
        <v>128</v>
      </c>
      <c r="I580" s="0" t="n">
        <v>420</v>
      </c>
      <c r="J580" s="0" t="n">
        <f aca="false">J579+H580-I580</f>
        <v>-3399921</v>
      </c>
      <c r="K580" s="0" t="n">
        <f aca="false">K579</f>
        <v>-18372</v>
      </c>
      <c r="L580" s="0" t="n">
        <f aca="false">L579</f>
        <v>10000</v>
      </c>
      <c r="M580" s="0" t="n">
        <f aca="false">M579</f>
        <v>0</v>
      </c>
    </row>
    <row r="581" customFormat="false" ht="13.5" hidden="false" customHeight="false" outlineLevel="0" collapsed="false">
      <c r="A581" s="0" t="n">
        <v>66</v>
      </c>
      <c r="B581" s="0" t="s">
        <v>129</v>
      </c>
      <c r="C581" s="0" t="s">
        <v>257</v>
      </c>
      <c r="D581" s="1" t="s">
        <v>279</v>
      </c>
      <c r="F581" s="1" t="s">
        <v>42</v>
      </c>
      <c r="I581" s="0" t="n">
        <v>14000</v>
      </c>
      <c r="J581" s="0" t="n">
        <f aca="false">J580+H581-I581</f>
        <v>-3413921</v>
      </c>
      <c r="K581" s="0" t="n">
        <f aca="false">K580</f>
        <v>-18372</v>
      </c>
      <c r="L581" s="0" t="n">
        <f aca="false">L580</f>
        <v>10000</v>
      </c>
      <c r="M581" s="0" t="n">
        <f aca="false">M580</f>
        <v>0</v>
      </c>
    </row>
    <row r="582" customFormat="false" ht="13.5" hidden="false" customHeight="false" outlineLevel="0" collapsed="false">
      <c r="A582" s="0" t="n">
        <v>66</v>
      </c>
      <c r="B582" s="0" t="s">
        <v>98</v>
      </c>
      <c r="C582" s="0" t="s">
        <v>257</v>
      </c>
      <c r="D582" s="1" t="s">
        <v>279</v>
      </c>
      <c r="F582" s="1" t="s">
        <v>42</v>
      </c>
      <c r="I582" s="0" t="n">
        <v>1140</v>
      </c>
      <c r="J582" s="0" t="n">
        <f aca="false">J581+H582-I582</f>
        <v>-3415061</v>
      </c>
      <c r="K582" s="0" t="n">
        <f aca="false">K581</f>
        <v>-18372</v>
      </c>
      <c r="L582" s="0" t="n">
        <f aca="false">L581</f>
        <v>10000</v>
      </c>
      <c r="M582" s="0" t="n">
        <f aca="false">M581</f>
        <v>0</v>
      </c>
    </row>
    <row r="583" customFormat="false" ht="13.5" hidden="false" customHeight="false" outlineLevel="0" collapsed="false">
      <c r="A583" s="0" t="n">
        <v>66</v>
      </c>
      <c r="B583" s="0" t="s">
        <v>223</v>
      </c>
      <c r="C583" s="0" t="s">
        <v>257</v>
      </c>
      <c r="D583" s="1" t="s">
        <v>279</v>
      </c>
      <c r="F583" s="1" t="s">
        <v>42</v>
      </c>
      <c r="I583" s="0" t="n">
        <v>570</v>
      </c>
      <c r="J583" s="0" t="n">
        <f aca="false">J582+H583-I583</f>
        <v>-3415631</v>
      </c>
      <c r="K583" s="0" t="n">
        <f aca="false">K582</f>
        <v>-18372</v>
      </c>
      <c r="L583" s="0" t="n">
        <f aca="false">L582</f>
        <v>10000</v>
      </c>
      <c r="M583" s="0" t="n">
        <f aca="false">M582</f>
        <v>0</v>
      </c>
    </row>
    <row r="584" customFormat="false" ht="13.5" hidden="false" customHeight="false" outlineLevel="0" collapsed="false">
      <c r="A584" s="0" t="n">
        <v>66</v>
      </c>
      <c r="B584" s="0" t="s">
        <v>223</v>
      </c>
      <c r="C584" s="0" t="s">
        <v>257</v>
      </c>
      <c r="D584" s="1" t="s">
        <v>279</v>
      </c>
      <c r="F584" s="1" t="s">
        <v>42</v>
      </c>
      <c r="I584" s="0" t="n">
        <v>440</v>
      </c>
      <c r="J584" s="0" t="n">
        <f aca="false">J583+H584-I584</f>
        <v>-3416071</v>
      </c>
      <c r="K584" s="0" t="n">
        <f aca="false">K583</f>
        <v>-18372</v>
      </c>
      <c r="L584" s="0" t="n">
        <f aca="false">L583</f>
        <v>10000</v>
      </c>
      <c r="M584" s="0" t="n">
        <f aca="false">M583</f>
        <v>0</v>
      </c>
    </row>
    <row r="585" customFormat="false" ht="13.5" hidden="false" customHeight="false" outlineLevel="0" collapsed="false">
      <c r="A585" s="0" t="n">
        <v>66</v>
      </c>
      <c r="B585" s="0" t="s">
        <v>68</v>
      </c>
      <c r="C585" s="0" t="s">
        <v>257</v>
      </c>
      <c r="D585" s="1" t="s">
        <v>279</v>
      </c>
      <c r="F585" s="1" t="s">
        <v>42</v>
      </c>
      <c r="I585" s="0" t="n">
        <v>12500</v>
      </c>
      <c r="J585" s="0" t="n">
        <f aca="false">J584+H585-I585</f>
        <v>-3428571</v>
      </c>
      <c r="K585" s="0" t="n">
        <f aca="false">K584</f>
        <v>-18372</v>
      </c>
      <c r="L585" s="0" t="n">
        <f aca="false">L584</f>
        <v>10000</v>
      </c>
      <c r="M585" s="0" t="n">
        <f aca="false">M584</f>
        <v>0</v>
      </c>
    </row>
    <row r="586" customFormat="false" ht="13.5" hidden="false" customHeight="false" outlineLevel="0" collapsed="false">
      <c r="A586" s="0" t="n">
        <v>66</v>
      </c>
      <c r="B586" s="0" t="s">
        <v>80</v>
      </c>
      <c r="C586" s="0" t="s">
        <v>257</v>
      </c>
      <c r="D586" s="1" t="s">
        <v>279</v>
      </c>
      <c r="F586" s="1" t="s">
        <v>42</v>
      </c>
      <c r="I586" s="0" t="n">
        <v>13050</v>
      </c>
      <c r="J586" s="0" t="n">
        <f aca="false">J585+H586-I586</f>
        <v>-3441621</v>
      </c>
      <c r="K586" s="0" t="n">
        <f aca="false">K585</f>
        <v>-18372</v>
      </c>
      <c r="L586" s="0" t="n">
        <f aca="false">L585</f>
        <v>10000</v>
      </c>
      <c r="M586" s="0" t="n">
        <f aca="false">M585</f>
        <v>0</v>
      </c>
    </row>
    <row r="587" customFormat="false" ht="13.5" hidden="false" customHeight="false" outlineLevel="0" collapsed="false">
      <c r="A587" s="0" t="n">
        <v>66</v>
      </c>
      <c r="B587" s="0" t="s">
        <v>138</v>
      </c>
      <c r="C587" s="0" t="s">
        <v>257</v>
      </c>
      <c r="D587" s="1" t="s">
        <v>279</v>
      </c>
      <c r="F587" s="1" t="s">
        <v>42</v>
      </c>
      <c r="I587" s="0" t="n">
        <v>12500</v>
      </c>
      <c r="J587" s="0" t="n">
        <f aca="false">J586+H587-I587</f>
        <v>-3454121</v>
      </c>
      <c r="K587" s="0" t="n">
        <f aca="false">K586</f>
        <v>-18372</v>
      </c>
      <c r="L587" s="0" t="n">
        <f aca="false">L586</f>
        <v>10000</v>
      </c>
      <c r="M587" s="0" t="n">
        <f aca="false">M586</f>
        <v>0</v>
      </c>
    </row>
    <row r="588" customFormat="false" ht="13.5" hidden="false" customHeight="false" outlineLevel="0" collapsed="false">
      <c r="A588" s="0" t="n">
        <v>66</v>
      </c>
      <c r="B588" s="0" t="s">
        <v>257</v>
      </c>
      <c r="C588" s="0" t="s">
        <v>257</v>
      </c>
      <c r="D588" s="1" t="s">
        <v>187</v>
      </c>
      <c r="E588" s="1" t="s">
        <v>188</v>
      </c>
      <c r="F588" s="1" t="s">
        <v>128</v>
      </c>
      <c r="I588" s="0" t="n">
        <v>630</v>
      </c>
      <c r="J588" s="0" t="n">
        <f aca="false">J587+H588-I588</f>
        <v>-3454751</v>
      </c>
      <c r="K588" s="0" t="n">
        <f aca="false">K587</f>
        <v>-18372</v>
      </c>
      <c r="L588" s="0" t="n">
        <f aca="false">L587</f>
        <v>10000</v>
      </c>
      <c r="M588" s="0" t="n">
        <f aca="false">M587</f>
        <v>0</v>
      </c>
    </row>
    <row r="589" customFormat="false" ht="13.5" hidden="false" customHeight="false" outlineLevel="0" collapsed="false">
      <c r="A589" s="0" t="n">
        <v>67</v>
      </c>
      <c r="B589" s="0" t="s">
        <v>135</v>
      </c>
      <c r="C589" s="0" t="s">
        <v>257</v>
      </c>
      <c r="D589" s="1" t="s">
        <v>280</v>
      </c>
      <c r="F589" s="1" t="s">
        <v>42</v>
      </c>
      <c r="I589" s="0" t="n">
        <v>1500</v>
      </c>
      <c r="J589" s="0" t="n">
        <f aca="false">J588+H589-I589</f>
        <v>-3456251</v>
      </c>
      <c r="K589" s="0" t="n">
        <f aca="false">K588</f>
        <v>-18372</v>
      </c>
      <c r="L589" s="0" t="n">
        <f aca="false">L588</f>
        <v>10000</v>
      </c>
      <c r="M589" s="0" t="n">
        <f aca="false">M588</f>
        <v>0</v>
      </c>
    </row>
    <row r="590" customFormat="false" ht="13.5" hidden="false" customHeight="false" outlineLevel="0" collapsed="false">
      <c r="A590" s="0" t="n">
        <v>67</v>
      </c>
      <c r="B590" s="0" t="s">
        <v>135</v>
      </c>
      <c r="C590" s="0" t="s">
        <v>257</v>
      </c>
      <c r="D590" s="1" t="s">
        <v>280</v>
      </c>
      <c r="E590" s="1" t="s">
        <v>143</v>
      </c>
      <c r="F590" s="1" t="s">
        <v>42</v>
      </c>
      <c r="I590" s="0" t="n">
        <v>2000</v>
      </c>
      <c r="J590" s="0" t="n">
        <f aca="false">J589+H590-I590</f>
        <v>-3458251</v>
      </c>
      <c r="K590" s="0" t="n">
        <f aca="false">K589</f>
        <v>-18372</v>
      </c>
      <c r="L590" s="0" t="n">
        <f aca="false">L589</f>
        <v>10000</v>
      </c>
      <c r="M590" s="0" t="n">
        <f aca="false">M589</f>
        <v>0</v>
      </c>
    </row>
    <row r="591" customFormat="false" ht="13.5" hidden="false" customHeight="false" outlineLevel="0" collapsed="false">
      <c r="A591" s="0" t="n">
        <v>67</v>
      </c>
      <c r="B591" s="0" t="s">
        <v>153</v>
      </c>
      <c r="C591" s="0" t="s">
        <v>257</v>
      </c>
      <c r="D591" s="1" t="s">
        <v>280</v>
      </c>
      <c r="E591" s="1" t="s">
        <v>143</v>
      </c>
      <c r="F591" s="1" t="s">
        <v>42</v>
      </c>
      <c r="I591" s="0" t="n">
        <v>1500</v>
      </c>
      <c r="J591" s="0" t="n">
        <f aca="false">J590+H591-I591</f>
        <v>-3459751</v>
      </c>
      <c r="K591" s="0" t="n">
        <f aca="false">K590</f>
        <v>-18372</v>
      </c>
      <c r="L591" s="0" t="n">
        <f aca="false">L590</f>
        <v>10000</v>
      </c>
      <c r="M591" s="0" t="n">
        <f aca="false">M590</f>
        <v>0</v>
      </c>
    </row>
    <row r="592" customFormat="false" ht="13.5" hidden="false" customHeight="false" outlineLevel="0" collapsed="false">
      <c r="A592" s="0" t="n">
        <v>67</v>
      </c>
      <c r="B592" s="0" t="s">
        <v>153</v>
      </c>
      <c r="C592" s="0" t="s">
        <v>257</v>
      </c>
      <c r="D592" s="1" t="s">
        <v>280</v>
      </c>
      <c r="E592" s="1" t="s">
        <v>143</v>
      </c>
      <c r="F592" s="1" t="s">
        <v>42</v>
      </c>
      <c r="G592" s="1" t="s">
        <v>43</v>
      </c>
      <c r="I592" s="0" t="n">
        <v>1850</v>
      </c>
      <c r="J592" s="0" t="n">
        <f aca="false">J591+H592-I592</f>
        <v>-3461601</v>
      </c>
      <c r="K592" s="0" t="n">
        <f aca="false">K591</f>
        <v>-18372</v>
      </c>
      <c r="L592" s="0" t="n">
        <f aca="false">L591</f>
        <v>10000</v>
      </c>
      <c r="M592" s="0" t="n">
        <f aca="false">M591</f>
        <v>0</v>
      </c>
    </row>
    <row r="593" customFormat="false" ht="13.5" hidden="false" customHeight="false" outlineLevel="0" collapsed="false">
      <c r="A593" s="0" t="n">
        <v>67</v>
      </c>
      <c r="B593" s="0" t="s">
        <v>153</v>
      </c>
      <c r="C593" s="0" t="s">
        <v>257</v>
      </c>
      <c r="D593" s="1" t="s">
        <v>280</v>
      </c>
      <c r="F593" s="1" t="s">
        <v>32</v>
      </c>
      <c r="I593" s="0" t="n">
        <v>510</v>
      </c>
      <c r="J593" s="0" t="n">
        <f aca="false">J592+H593-I593</f>
        <v>-3462111</v>
      </c>
      <c r="K593" s="0" t="n">
        <f aca="false">K592</f>
        <v>-18372</v>
      </c>
      <c r="L593" s="0" t="n">
        <f aca="false">L592</f>
        <v>10000</v>
      </c>
      <c r="M593" s="0" t="n">
        <f aca="false">M592</f>
        <v>0</v>
      </c>
    </row>
    <row r="594" customFormat="false" ht="13.5" hidden="false" customHeight="false" outlineLevel="0" collapsed="false">
      <c r="A594" s="0" t="n">
        <v>67</v>
      </c>
      <c r="B594" s="0" t="s">
        <v>153</v>
      </c>
      <c r="C594" s="0" t="s">
        <v>257</v>
      </c>
      <c r="D594" s="1" t="s">
        <v>280</v>
      </c>
      <c r="F594" s="1" t="s">
        <v>28</v>
      </c>
      <c r="I594" s="0" t="n">
        <v>940</v>
      </c>
      <c r="J594" s="0" t="n">
        <f aca="false">J593+H594-I594</f>
        <v>-3463051</v>
      </c>
      <c r="K594" s="0" t="n">
        <f aca="false">K593</f>
        <v>-18372</v>
      </c>
      <c r="L594" s="0" t="n">
        <f aca="false">L593</f>
        <v>10000</v>
      </c>
      <c r="M594" s="0" t="n">
        <f aca="false">M593</f>
        <v>0</v>
      </c>
    </row>
    <row r="595" customFormat="false" ht="13.5" hidden="false" customHeight="false" outlineLevel="0" collapsed="false">
      <c r="A595" s="0" t="n">
        <v>67</v>
      </c>
      <c r="B595" s="0" t="s">
        <v>153</v>
      </c>
      <c r="C595" s="0" t="s">
        <v>257</v>
      </c>
      <c r="D595" s="1" t="s">
        <v>280</v>
      </c>
      <c r="F595" s="1" t="s">
        <v>28</v>
      </c>
      <c r="I595" s="0" t="n">
        <v>1029</v>
      </c>
      <c r="J595" s="0" t="n">
        <f aca="false">J594+H595-I595</f>
        <v>-3464080</v>
      </c>
      <c r="K595" s="0" t="n">
        <f aca="false">K594</f>
        <v>-18372</v>
      </c>
      <c r="L595" s="0" t="n">
        <f aca="false">L594</f>
        <v>10000</v>
      </c>
      <c r="M595" s="0" t="n">
        <f aca="false">M594</f>
        <v>0</v>
      </c>
    </row>
    <row r="596" customFormat="false" ht="13.5" hidden="false" customHeight="false" outlineLevel="0" collapsed="false">
      <c r="A596" s="0" t="n">
        <v>67</v>
      </c>
      <c r="B596" s="0" t="s">
        <v>257</v>
      </c>
      <c r="C596" s="0" t="s">
        <v>257</v>
      </c>
      <c r="D596" s="1" t="s">
        <v>187</v>
      </c>
      <c r="E596" s="1" t="s">
        <v>188</v>
      </c>
      <c r="F596" s="1" t="s">
        <v>128</v>
      </c>
      <c r="I596" s="0" t="n">
        <v>420</v>
      </c>
      <c r="J596" s="0" t="n">
        <f aca="false">J595+H596-I596</f>
        <v>-3464500</v>
      </c>
      <c r="K596" s="0" t="n">
        <f aca="false">K595</f>
        <v>-18372</v>
      </c>
      <c r="L596" s="0" t="n">
        <f aca="false">L595</f>
        <v>10000</v>
      </c>
      <c r="M596" s="0" t="n">
        <f aca="false">M595</f>
        <v>0</v>
      </c>
    </row>
    <row r="597" customFormat="false" ht="13.5" hidden="false" customHeight="false" outlineLevel="0" collapsed="false">
      <c r="A597" s="0" t="n">
        <v>68</v>
      </c>
      <c r="B597" s="0" t="s">
        <v>93</v>
      </c>
      <c r="C597" s="0" t="s">
        <v>257</v>
      </c>
      <c r="D597" s="1" t="s">
        <v>21</v>
      </c>
      <c r="E597" s="1" t="s">
        <v>15</v>
      </c>
      <c r="F597" s="1" t="s">
        <v>42</v>
      </c>
      <c r="I597" s="0" t="n">
        <v>4000</v>
      </c>
      <c r="J597" s="0" t="n">
        <f aca="false">J596</f>
        <v>-3464500</v>
      </c>
      <c r="K597" s="0" t="n">
        <f aca="false">K596+H597-I597</f>
        <v>-22372</v>
      </c>
      <c r="L597" s="0" t="n">
        <f aca="false">L596</f>
        <v>10000</v>
      </c>
      <c r="M597" s="0" t="n">
        <f aca="false">M596</f>
        <v>0</v>
      </c>
    </row>
    <row r="598" customFormat="false" ht="13.5" hidden="false" customHeight="false" outlineLevel="0" collapsed="false">
      <c r="A598" s="0" t="n">
        <v>68</v>
      </c>
      <c r="B598" s="0" t="s">
        <v>93</v>
      </c>
      <c r="C598" s="0" t="s">
        <v>257</v>
      </c>
      <c r="D598" s="1" t="s">
        <v>21</v>
      </c>
      <c r="E598" s="1" t="s">
        <v>15</v>
      </c>
      <c r="F598" s="1" t="s">
        <v>42</v>
      </c>
      <c r="G598" s="1" t="s">
        <v>43</v>
      </c>
      <c r="I598" s="0" t="n">
        <v>700</v>
      </c>
      <c r="J598" s="0" t="n">
        <f aca="false">J597</f>
        <v>-3464500</v>
      </c>
      <c r="K598" s="0" t="n">
        <f aca="false">K597+H598-I598</f>
        <v>-23072</v>
      </c>
      <c r="L598" s="0" t="n">
        <f aca="false">L597</f>
        <v>10000</v>
      </c>
      <c r="M598" s="0" t="n">
        <f aca="false">M597</f>
        <v>0</v>
      </c>
    </row>
    <row r="599" customFormat="false" ht="13.5" hidden="false" customHeight="false" outlineLevel="0" collapsed="false">
      <c r="A599" s="0" t="n">
        <v>68</v>
      </c>
      <c r="B599" s="0" t="s">
        <v>93</v>
      </c>
      <c r="C599" s="0" t="s">
        <v>257</v>
      </c>
      <c r="D599" s="1" t="s">
        <v>21</v>
      </c>
      <c r="E599" s="1" t="s">
        <v>15</v>
      </c>
      <c r="F599" s="1" t="s">
        <v>42</v>
      </c>
      <c r="G599" s="1" t="s">
        <v>43</v>
      </c>
      <c r="I599" s="0" t="n">
        <v>3300</v>
      </c>
      <c r="J599" s="0" t="n">
        <f aca="false">J598</f>
        <v>-3464500</v>
      </c>
      <c r="K599" s="0" t="n">
        <f aca="false">K598+H599-I599</f>
        <v>-26372</v>
      </c>
      <c r="L599" s="0" t="n">
        <f aca="false">L598</f>
        <v>10000</v>
      </c>
      <c r="M599" s="0" t="n">
        <f aca="false">M598</f>
        <v>0</v>
      </c>
    </row>
    <row r="600" customFormat="false" ht="13.5" hidden="false" customHeight="false" outlineLevel="0" collapsed="false">
      <c r="A600" s="0" t="n">
        <v>68</v>
      </c>
      <c r="B600" s="0" t="s">
        <v>93</v>
      </c>
      <c r="C600" s="0" t="s">
        <v>257</v>
      </c>
      <c r="D600" s="1" t="s">
        <v>21</v>
      </c>
      <c r="E600" s="1" t="s">
        <v>15</v>
      </c>
      <c r="F600" s="1" t="s">
        <v>42</v>
      </c>
      <c r="G600" s="1" t="s">
        <v>43</v>
      </c>
      <c r="I600" s="0" t="n">
        <v>3300</v>
      </c>
      <c r="J600" s="0" t="n">
        <f aca="false">J599</f>
        <v>-3464500</v>
      </c>
      <c r="K600" s="0" t="n">
        <f aca="false">K599+H600-I600</f>
        <v>-29672</v>
      </c>
      <c r="L600" s="0" t="n">
        <f aca="false">L599</f>
        <v>10000</v>
      </c>
      <c r="M600" s="0" t="n">
        <f aca="false">M599</f>
        <v>0</v>
      </c>
    </row>
    <row r="601" customFormat="false" ht="13.5" hidden="false" customHeight="false" outlineLevel="0" collapsed="false">
      <c r="A601" s="0" t="n">
        <v>68</v>
      </c>
      <c r="B601" s="0" t="s">
        <v>93</v>
      </c>
      <c r="C601" s="0" t="s">
        <v>257</v>
      </c>
      <c r="D601" s="1" t="s">
        <v>21</v>
      </c>
      <c r="E601" s="1" t="s">
        <v>15</v>
      </c>
      <c r="F601" s="1" t="s">
        <v>42</v>
      </c>
      <c r="G601" s="1" t="s">
        <v>43</v>
      </c>
      <c r="I601" s="0" t="n">
        <v>700</v>
      </c>
      <c r="J601" s="0" t="n">
        <f aca="false">J600</f>
        <v>-3464500</v>
      </c>
      <c r="K601" s="0" t="n">
        <f aca="false">K600+H601-I601</f>
        <v>-30372</v>
      </c>
      <c r="L601" s="0" t="n">
        <f aca="false">L600</f>
        <v>10000</v>
      </c>
      <c r="M601" s="0" t="n">
        <f aca="false">M600</f>
        <v>0</v>
      </c>
    </row>
    <row r="602" customFormat="false" ht="13.5" hidden="false" customHeight="false" outlineLevel="0" collapsed="false">
      <c r="A602" s="0" t="n">
        <v>68</v>
      </c>
      <c r="B602" s="0" t="s">
        <v>137</v>
      </c>
      <c r="C602" s="0" t="s">
        <v>257</v>
      </c>
      <c r="D602" s="1" t="s">
        <v>21</v>
      </c>
      <c r="E602" s="1" t="s">
        <v>15</v>
      </c>
      <c r="F602" s="1" t="s">
        <v>42</v>
      </c>
      <c r="I602" s="0" t="n">
        <v>4500</v>
      </c>
      <c r="J602" s="0" t="n">
        <f aca="false">J601</f>
        <v>-3464500</v>
      </c>
      <c r="K602" s="0" t="n">
        <f aca="false">K601+H602-I602</f>
        <v>-34872</v>
      </c>
      <c r="L602" s="0" t="n">
        <f aca="false">L601</f>
        <v>10000</v>
      </c>
      <c r="M602" s="0" t="n">
        <f aca="false">M601</f>
        <v>0</v>
      </c>
    </row>
    <row r="603" customFormat="false" ht="13.5" hidden="false" customHeight="false" outlineLevel="0" collapsed="false">
      <c r="A603" s="0" t="n">
        <v>68</v>
      </c>
      <c r="B603" s="0" t="s">
        <v>137</v>
      </c>
      <c r="C603" s="0" t="s">
        <v>257</v>
      </c>
      <c r="D603" s="1" t="s">
        <v>21</v>
      </c>
      <c r="E603" s="1" t="s">
        <v>15</v>
      </c>
      <c r="F603" s="1" t="s">
        <v>42</v>
      </c>
      <c r="G603" s="1" t="s">
        <v>43</v>
      </c>
      <c r="I603" s="0" t="n">
        <v>700</v>
      </c>
      <c r="J603" s="0" t="n">
        <f aca="false">J602</f>
        <v>-3464500</v>
      </c>
      <c r="K603" s="0" t="n">
        <f aca="false">K602+H603-I603</f>
        <v>-35572</v>
      </c>
      <c r="L603" s="0" t="n">
        <f aca="false">L602</f>
        <v>10000</v>
      </c>
      <c r="M603" s="0" t="n">
        <f aca="false">M602</f>
        <v>0</v>
      </c>
    </row>
    <row r="604" customFormat="false" ht="13.5" hidden="false" customHeight="false" outlineLevel="0" collapsed="false">
      <c r="A604" s="0" t="n">
        <v>68</v>
      </c>
      <c r="B604" s="0" t="s">
        <v>137</v>
      </c>
      <c r="C604" s="0" t="s">
        <v>257</v>
      </c>
      <c r="D604" s="1" t="s">
        <v>21</v>
      </c>
      <c r="E604" s="1" t="s">
        <v>15</v>
      </c>
      <c r="F604" s="1" t="s">
        <v>42</v>
      </c>
      <c r="G604" s="1" t="s">
        <v>43</v>
      </c>
      <c r="I604" s="0" t="n">
        <v>3300</v>
      </c>
      <c r="J604" s="0" t="n">
        <f aca="false">J603</f>
        <v>-3464500</v>
      </c>
      <c r="K604" s="0" t="n">
        <f aca="false">K603+H604-I604</f>
        <v>-38872</v>
      </c>
      <c r="L604" s="0" t="n">
        <f aca="false">L603</f>
        <v>10000</v>
      </c>
      <c r="M604" s="0" t="n">
        <f aca="false">M603</f>
        <v>0</v>
      </c>
    </row>
    <row r="605" customFormat="false" ht="13.5" hidden="false" customHeight="false" outlineLevel="0" collapsed="false">
      <c r="A605" s="0" t="n">
        <v>68</v>
      </c>
      <c r="B605" s="0" t="s">
        <v>137</v>
      </c>
      <c r="C605" s="0" t="s">
        <v>257</v>
      </c>
      <c r="D605" s="1" t="s">
        <v>21</v>
      </c>
      <c r="E605" s="1" t="s">
        <v>15</v>
      </c>
      <c r="F605" s="1" t="s">
        <v>42</v>
      </c>
      <c r="G605" s="1" t="s">
        <v>43</v>
      </c>
      <c r="I605" s="0" t="n">
        <v>3300</v>
      </c>
      <c r="J605" s="0" t="n">
        <f aca="false">J604</f>
        <v>-3464500</v>
      </c>
      <c r="K605" s="0" t="n">
        <f aca="false">K604+H605-I605</f>
        <v>-42172</v>
      </c>
      <c r="L605" s="0" t="n">
        <f aca="false">L604</f>
        <v>10000</v>
      </c>
      <c r="M605" s="0" t="n">
        <f aca="false">M604</f>
        <v>0</v>
      </c>
    </row>
    <row r="606" customFormat="false" ht="13.5" hidden="false" customHeight="false" outlineLevel="0" collapsed="false">
      <c r="A606" s="0" t="n">
        <v>68</v>
      </c>
      <c r="B606" s="0" t="s">
        <v>137</v>
      </c>
      <c r="C606" s="0" t="s">
        <v>257</v>
      </c>
      <c r="D606" s="1" t="s">
        <v>21</v>
      </c>
      <c r="E606" s="1" t="s">
        <v>15</v>
      </c>
      <c r="F606" s="1" t="s">
        <v>42</v>
      </c>
      <c r="G606" s="1" t="s">
        <v>43</v>
      </c>
      <c r="I606" s="0" t="n">
        <v>700</v>
      </c>
      <c r="J606" s="0" t="n">
        <f aca="false">J605</f>
        <v>-3464500</v>
      </c>
      <c r="K606" s="0" t="n">
        <f aca="false">K605+H606-I606</f>
        <v>-42872</v>
      </c>
      <c r="L606" s="0" t="n">
        <f aca="false">L605</f>
        <v>10000</v>
      </c>
      <c r="M606" s="0" t="n">
        <f aca="false">M605</f>
        <v>0</v>
      </c>
    </row>
    <row r="607" customFormat="false" ht="13.5" hidden="false" customHeight="false" outlineLevel="0" collapsed="false">
      <c r="A607" s="0" t="n">
        <v>68</v>
      </c>
      <c r="B607" s="0" t="s">
        <v>135</v>
      </c>
      <c r="C607" s="0" t="s">
        <v>257</v>
      </c>
      <c r="D607" s="1" t="s">
        <v>21</v>
      </c>
      <c r="E607" s="1" t="s">
        <v>143</v>
      </c>
      <c r="F607" s="1" t="s">
        <v>42</v>
      </c>
      <c r="I607" s="0" t="n">
        <v>8500</v>
      </c>
      <c r="J607" s="0" t="n">
        <f aca="false">J606</f>
        <v>-3464500</v>
      </c>
      <c r="K607" s="0" t="n">
        <f aca="false">K606+H607-I607</f>
        <v>-51372</v>
      </c>
      <c r="L607" s="0" t="n">
        <f aca="false">L606</f>
        <v>10000</v>
      </c>
      <c r="M607" s="0" t="n">
        <f aca="false">M606</f>
        <v>0</v>
      </c>
    </row>
    <row r="608" customFormat="false" ht="13.5" hidden="false" customHeight="false" outlineLevel="0" collapsed="false">
      <c r="A608" s="0" t="n">
        <v>68</v>
      </c>
      <c r="B608" s="0" t="s">
        <v>135</v>
      </c>
      <c r="C608" s="0" t="s">
        <v>257</v>
      </c>
      <c r="D608" s="1" t="s">
        <v>21</v>
      </c>
      <c r="E608" s="1" t="s">
        <v>143</v>
      </c>
      <c r="F608" s="1" t="s">
        <v>42</v>
      </c>
      <c r="G608" s="1" t="s">
        <v>43</v>
      </c>
      <c r="I608" s="0" t="n">
        <v>500</v>
      </c>
      <c r="J608" s="0" t="n">
        <f aca="false">J607</f>
        <v>-3464500</v>
      </c>
      <c r="K608" s="0" t="n">
        <f aca="false">K607+H608-I608</f>
        <v>-51872</v>
      </c>
      <c r="L608" s="0" t="n">
        <f aca="false">L607</f>
        <v>10000</v>
      </c>
      <c r="M608" s="0" t="n">
        <f aca="false">M607</f>
        <v>0</v>
      </c>
    </row>
    <row r="609" customFormat="false" ht="13.5" hidden="false" customHeight="false" outlineLevel="0" collapsed="false">
      <c r="A609" s="0" t="n">
        <v>68</v>
      </c>
      <c r="B609" s="0" t="s">
        <v>135</v>
      </c>
      <c r="C609" s="0" t="s">
        <v>257</v>
      </c>
      <c r="D609" s="1" t="s">
        <v>21</v>
      </c>
      <c r="E609" s="1" t="s">
        <v>143</v>
      </c>
      <c r="F609" s="1" t="s">
        <v>42</v>
      </c>
      <c r="G609" s="1" t="s">
        <v>43</v>
      </c>
      <c r="I609" s="0" t="n">
        <v>3300</v>
      </c>
      <c r="J609" s="0" t="n">
        <f aca="false">J608</f>
        <v>-3464500</v>
      </c>
      <c r="K609" s="0" t="n">
        <f aca="false">K608+H609-I609</f>
        <v>-55172</v>
      </c>
      <c r="L609" s="0" t="n">
        <f aca="false">L608</f>
        <v>10000</v>
      </c>
      <c r="M609" s="0" t="n">
        <f aca="false">M608</f>
        <v>0</v>
      </c>
    </row>
    <row r="610" customFormat="false" ht="13.5" hidden="false" customHeight="false" outlineLevel="0" collapsed="false">
      <c r="A610" s="0" t="n">
        <v>68</v>
      </c>
      <c r="B610" s="0" t="s">
        <v>135</v>
      </c>
      <c r="C610" s="0" t="s">
        <v>257</v>
      </c>
      <c r="D610" s="1" t="s">
        <v>21</v>
      </c>
      <c r="E610" s="1" t="s">
        <v>143</v>
      </c>
      <c r="F610" s="1" t="s">
        <v>42</v>
      </c>
      <c r="G610" s="1" t="s">
        <v>43</v>
      </c>
      <c r="I610" s="0" t="n">
        <v>3300</v>
      </c>
      <c r="J610" s="0" t="n">
        <f aca="false">J609</f>
        <v>-3464500</v>
      </c>
      <c r="K610" s="0" t="n">
        <f aca="false">K609+H610-I610</f>
        <v>-58472</v>
      </c>
      <c r="L610" s="0" t="n">
        <f aca="false">L609</f>
        <v>10000</v>
      </c>
      <c r="M610" s="0" t="n">
        <f aca="false">M609</f>
        <v>0</v>
      </c>
    </row>
    <row r="611" customFormat="false" ht="13.5" hidden="false" customHeight="false" outlineLevel="0" collapsed="false">
      <c r="A611" s="0" t="n">
        <v>68</v>
      </c>
      <c r="B611" s="0" t="s">
        <v>135</v>
      </c>
      <c r="C611" s="0" t="s">
        <v>257</v>
      </c>
      <c r="D611" s="1" t="s">
        <v>21</v>
      </c>
      <c r="E611" s="1" t="s">
        <v>143</v>
      </c>
      <c r="F611" s="1" t="s">
        <v>42</v>
      </c>
      <c r="G611" s="1" t="s">
        <v>43</v>
      </c>
      <c r="I611" s="0" t="n">
        <v>700</v>
      </c>
      <c r="J611" s="0" t="n">
        <f aca="false">J610</f>
        <v>-3464500</v>
      </c>
      <c r="K611" s="0" t="n">
        <f aca="false">K610+H611-I611</f>
        <v>-59172</v>
      </c>
      <c r="L611" s="0" t="n">
        <f aca="false">L610</f>
        <v>10000</v>
      </c>
      <c r="M611" s="0" t="n">
        <f aca="false">M610</f>
        <v>0</v>
      </c>
    </row>
    <row r="612" customFormat="false" ht="13.5" hidden="false" customHeight="false" outlineLevel="0" collapsed="false">
      <c r="A612" s="0" t="n">
        <v>68</v>
      </c>
      <c r="B612" s="0" t="s">
        <v>216</v>
      </c>
      <c r="C612" s="0" t="s">
        <v>257</v>
      </c>
      <c r="D612" s="1" t="s">
        <v>21</v>
      </c>
      <c r="E612" s="1" t="s">
        <v>22</v>
      </c>
      <c r="F612" s="1" t="s">
        <v>28</v>
      </c>
      <c r="I612" s="0" t="n">
        <v>1472</v>
      </c>
      <c r="J612" s="0" t="n">
        <f aca="false">J611</f>
        <v>-3464500</v>
      </c>
      <c r="K612" s="0" t="n">
        <f aca="false">K611+H612-I612</f>
        <v>-60644</v>
      </c>
      <c r="L612" s="0" t="n">
        <f aca="false">L611</f>
        <v>10000</v>
      </c>
      <c r="M612" s="0" t="n">
        <f aca="false">M611</f>
        <v>0</v>
      </c>
    </row>
    <row r="613" customFormat="false" ht="13.5" hidden="false" customHeight="false" outlineLevel="0" collapsed="false">
      <c r="A613" s="0" t="n">
        <v>68</v>
      </c>
      <c r="B613" s="0" t="s">
        <v>281</v>
      </c>
      <c r="C613" s="0" t="s">
        <v>257</v>
      </c>
      <c r="D613" s="1" t="s">
        <v>21</v>
      </c>
      <c r="E613" s="1" t="s">
        <v>22</v>
      </c>
      <c r="F613" s="1" t="s">
        <v>16</v>
      </c>
      <c r="G613" s="1" t="s">
        <v>282</v>
      </c>
      <c r="H613" s="0" t="n">
        <v>6120</v>
      </c>
      <c r="J613" s="0" t="n">
        <f aca="false">J612</f>
        <v>-3464500</v>
      </c>
      <c r="K613" s="0" t="n">
        <f aca="false">K612+H613-I613</f>
        <v>-54524</v>
      </c>
      <c r="L613" s="0" t="n">
        <f aca="false">L612</f>
        <v>10000</v>
      </c>
      <c r="M613" s="0" t="n">
        <f aca="false">M612</f>
        <v>0</v>
      </c>
    </row>
    <row r="614" customFormat="false" ht="13.5" hidden="false" customHeight="false" outlineLevel="0" collapsed="false">
      <c r="A614" s="0" t="n">
        <v>68</v>
      </c>
      <c r="B614" s="0" t="s">
        <v>216</v>
      </c>
      <c r="C614" s="0" t="s">
        <v>257</v>
      </c>
      <c r="D614" s="1" t="s">
        <v>21</v>
      </c>
      <c r="E614" s="1" t="s">
        <v>22</v>
      </c>
      <c r="F614" s="1" t="s">
        <v>28</v>
      </c>
      <c r="I614" s="0" t="n">
        <v>411</v>
      </c>
      <c r="J614" s="0" t="n">
        <f aca="false">J613</f>
        <v>-3464500</v>
      </c>
      <c r="K614" s="0" t="n">
        <f aca="false">K613+H614-I614</f>
        <v>-54935</v>
      </c>
      <c r="L614" s="0" t="n">
        <f aca="false">L613</f>
        <v>10000</v>
      </c>
      <c r="M614" s="0" t="n">
        <f aca="false">M613</f>
        <v>0</v>
      </c>
    </row>
    <row r="615" customFormat="false" ht="13.5" hidden="false" customHeight="false" outlineLevel="0" collapsed="false">
      <c r="A615" s="0" t="n">
        <v>68</v>
      </c>
      <c r="B615" s="0" t="s">
        <v>216</v>
      </c>
      <c r="C615" s="0" t="s">
        <v>257</v>
      </c>
      <c r="D615" s="1" t="s">
        <v>21</v>
      </c>
      <c r="E615" s="1" t="s">
        <v>22</v>
      </c>
      <c r="F615" s="1" t="s">
        <v>23</v>
      </c>
      <c r="G615" s="1" t="s">
        <v>283</v>
      </c>
      <c r="I615" s="0" t="n">
        <v>12000</v>
      </c>
      <c r="J615" s="0" t="n">
        <f aca="false">J614</f>
        <v>-3464500</v>
      </c>
      <c r="K615" s="0" t="n">
        <f aca="false">K614+H615-I615</f>
        <v>-66935</v>
      </c>
      <c r="L615" s="0" t="n">
        <f aca="false">L614</f>
        <v>10000</v>
      </c>
      <c r="M615" s="0" t="n">
        <f aca="false">M614</f>
        <v>0</v>
      </c>
    </row>
    <row r="616" customFormat="false" ht="13.5" hidden="false" customHeight="false" outlineLevel="0" collapsed="false">
      <c r="A616" s="0" t="n">
        <v>68</v>
      </c>
      <c r="B616" s="0" t="s">
        <v>216</v>
      </c>
      <c r="C616" s="0" t="s">
        <v>257</v>
      </c>
      <c r="D616" s="1" t="s">
        <v>21</v>
      </c>
      <c r="E616" s="1" t="s">
        <v>22</v>
      </c>
      <c r="F616" s="1" t="s">
        <v>23</v>
      </c>
      <c r="G616" s="1" t="s">
        <v>283</v>
      </c>
      <c r="I616" s="0" t="n">
        <v>6000</v>
      </c>
      <c r="J616" s="0" t="n">
        <f aca="false">J615</f>
        <v>-3464500</v>
      </c>
      <c r="K616" s="0" t="n">
        <f aca="false">K615+H616-I616</f>
        <v>-72935</v>
      </c>
      <c r="L616" s="0" t="n">
        <f aca="false">L615</f>
        <v>10000</v>
      </c>
      <c r="M616" s="0" t="n">
        <f aca="false">M615</f>
        <v>0</v>
      </c>
    </row>
    <row r="617" customFormat="false" ht="13.5" hidden="false" customHeight="false" outlineLevel="0" collapsed="false">
      <c r="A617" s="0" t="n">
        <v>68</v>
      </c>
      <c r="B617" s="0" t="s">
        <v>216</v>
      </c>
      <c r="C617" s="0" t="s">
        <v>257</v>
      </c>
      <c r="D617" s="1" t="s">
        <v>21</v>
      </c>
      <c r="E617" s="1" t="s">
        <v>22</v>
      </c>
      <c r="F617" s="1" t="s">
        <v>62</v>
      </c>
      <c r="G617" s="1" t="s">
        <v>230</v>
      </c>
      <c r="I617" s="0" t="n">
        <v>5586</v>
      </c>
      <c r="J617" s="0" t="n">
        <f aca="false">J616</f>
        <v>-3464500</v>
      </c>
      <c r="K617" s="0" t="n">
        <f aca="false">K616+H617-I617</f>
        <v>-78521</v>
      </c>
      <c r="L617" s="0" t="n">
        <f aca="false">L616</f>
        <v>10000</v>
      </c>
      <c r="M617" s="0" t="n">
        <f aca="false">M616</f>
        <v>0</v>
      </c>
    </row>
    <row r="618" customFormat="false" ht="13.5" hidden="false" customHeight="false" outlineLevel="0" collapsed="false">
      <c r="A618" s="0" t="n">
        <v>68</v>
      </c>
      <c r="B618" s="0" t="s">
        <v>153</v>
      </c>
      <c r="C618" s="0" t="s">
        <v>257</v>
      </c>
      <c r="D618" s="1" t="s">
        <v>21</v>
      </c>
      <c r="E618" s="1" t="s">
        <v>22</v>
      </c>
      <c r="F618" s="1" t="s">
        <v>32</v>
      </c>
      <c r="G618" s="1" t="s">
        <v>284</v>
      </c>
      <c r="I618" s="0" t="n">
        <v>750</v>
      </c>
      <c r="J618" s="0" t="n">
        <f aca="false">J617</f>
        <v>-3464500</v>
      </c>
      <c r="K618" s="0" t="n">
        <f aca="false">K617+H618-I618</f>
        <v>-79271</v>
      </c>
      <c r="L618" s="0" t="n">
        <f aca="false">L617</f>
        <v>10000</v>
      </c>
      <c r="M618" s="0" t="n">
        <f aca="false">M617</f>
        <v>0</v>
      </c>
    </row>
    <row r="619" customFormat="false" ht="13.5" hidden="false" customHeight="false" outlineLevel="0" collapsed="false">
      <c r="A619" s="0" t="n">
        <v>68</v>
      </c>
      <c r="B619" s="0" t="s">
        <v>129</v>
      </c>
      <c r="C619" s="0" t="s">
        <v>257</v>
      </c>
      <c r="D619" s="1" t="s">
        <v>21</v>
      </c>
      <c r="E619" s="1" t="s">
        <v>22</v>
      </c>
      <c r="F619" s="1" t="s">
        <v>37</v>
      </c>
      <c r="G619" s="1" t="s">
        <v>38</v>
      </c>
      <c r="I619" s="0" t="n">
        <v>250</v>
      </c>
      <c r="J619" s="0" t="n">
        <f aca="false">J618</f>
        <v>-3464500</v>
      </c>
      <c r="K619" s="0" t="n">
        <f aca="false">K618+H619-I619</f>
        <v>-79521</v>
      </c>
      <c r="L619" s="0" t="n">
        <f aca="false">L618</f>
        <v>10000</v>
      </c>
      <c r="M619" s="0" t="n">
        <f aca="false">M618</f>
        <v>0</v>
      </c>
    </row>
    <row r="620" customFormat="false" ht="13.5" hidden="false" customHeight="false" outlineLevel="0" collapsed="false">
      <c r="A620" s="0" t="n">
        <v>68</v>
      </c>
      <c r="B620" s="0" t="s">
        <v>216</v>
      </c>
      <c r="C620" s="0" t="s">
        <v>257</v>
      </c>
      <c r="D620" s="1" t="s">
        <v>21</v>
      </c>
      <c r="E620" s="1" t="s">
        <v>22</v>
      </c>
      <c r="F620" s="1" t="s">
        <v>28</v>
      </c>
      <c r="I620" s="0" t="n">
        <v>1200</v>
      </c>
      <c r="J620" s="0" t="n">
        <f aca="false">J619</f>
        <v>-3464500</v>
      </c>
      <c r="K620" s="0" t="n">
        <f aca="false">K619+H620-I620</f>
        <v>-80721</v>
      </c>
      <c r="L620" s="0" t="n">
        <f aca="false">L619</f>
        <v>10000</v>
      </c>
      <c r="M620" s="0" t="n">
        <f aca="false">M619</f>
        <v>0</v>
      </c>
    </row>
    <row r="621" customFormat="false" ht="13.5" hidden="false" customHeight="false" outlineLevel="0" collapsed="false">
      <c r="A621" s="0" t="n">
        <v>68</v>
      </c>
      <c r="B621" s="0" t="s">
        <v>285</v>
      </c>
      <c r="C621" s="0" t="s">
        <v>257</v>
      </c>
      <c r="D621" s="1" t="s">
        <v>21</v>
      </c>
      <c r="E621" s="1" t="s">
        <v>22</v>
      </c>
      <c r="F621" s="1" t="s">
        <v>23</v>
      </c>
      <c r="G621" s="1" t="s">
        <v>286</v>
      </c>
      <c r="I621" s="0" t="n">
        <v>1500</v>
      </c>
      <c r="J621" s="0" t="n">
        <f aca="false">J620</f>
        <v>-3464500</v>
      </c>
      <c r="K621" s="0" t="n">
        <f aca="false">K620+H621-I621</f>
        <v>-82221</v>
      </c>
      <c r="L621" s="0" t="n">
        <f aca="false">L620</f>
        <v>10000</v>
      </c>
      <c r="M621" s="0" t="n">
        <f aca="false">M620</f>
        <v>0</v>
      </c>
    </row>
    <row r="622" customFormat="false" ht="13.5" hidden="false" customHeight="false" outlineLevel="0" collapsed="false">
      <c r="A622" s="0" t="n">
        <v>68</v>
      </c>
      <c r="B622" s="0" t="s">
        <v>257</v>
      </c>
      <c r="C622" s="0" t="s">
        <v>257</v>
      </c>
      <c r="D622" s="1" t="s">
        <v>187</v>
      </c>
      <c r="E622" s="1" t="s">
        <v>188</v>
      </c>
      <c r="F622" s="1" t="s">
        <v>128</v>
      </c>
      <c r="I622" s="0" t="n">
        <v>130</v>
      </c>
      <c r="J622" s="0" t="n">
        <f aca="false">J621</f>
        <v>-3464500</v>
      </c>
      <c r="K622" s="0" t="n">
        <f aca="false">K621+H622-I622</f>
        <v>-82351</v>
      </c>
      <c r="L622" s="0" t="n">
        <f aca="false">L621</f>
        <v>10000</v>
      </c>
      <c r="M622" s="0" t="n">
        <f aca="false">M621</f>
        <v>0</v>
      </c>
    </row>
    <row r="623" customFormat="false" ht="13.5" hidden="false" customHeight="false" outlineLevel="0" collapsed="false">
      <c r="A623" s="0" t="n">
        <v>69</v>
      </c>
      <c r="B623" s="0" t="s">
        <v>60</v>
      </c>
      <c r="C623" s="0" t="s">
        <v>257</v>
      </c>
      <c r="D623" s="1" t="s">
        <v>287</v>
      </c>
      <c r="E623" s="1" t="s">
        <v>151</v>
      </c>
      <c r="F623" s="1" t="s">
        <v>37</v>
      </c>
      <c r="G623" s="1" t="s">
        <v>38</v>
      </c>
      <c r="I623" s="0" t="n">
        <v>1000</v>
      </c>
      <c r="J623" s="0" t="n">
        <f aca="false">J622+H623-I623</f>
        <v>-3465500</v>
      </c>
      <c r="K623" s="0" t="n">
        <f aca="false">K622</f>
        <v>-82351</v>
      </c>
      <c r="L623" s="0" t="n">
        <f aca="false">L622</f>
        <v>10000</v>
      </c>
      <c r="M623" s="0" t="n">
        <f aca="false">M622</f>
        <v>0</v>
      </c>
    </row>
    <row r="624" customFormat="false" ht="13.5" hidden="false" customHeight="false" outlineLevel="0" collapsed="false">
      <c r="A624" s="0" t="n">
        <v>69</v>
      </c>
      <c r="B624" s="0" t="s">
        <v>60</v>
      </c>
      <c r="C624" s="0" t="s">
        <v>257</v>
      </c>
      <c r="D624" s="1" t="s">
        <v>287</v>
      </c>
      <c r="E624" s="1" t="s">
        <v>15</v>
      </c>
      <c r="F624" s="1" t="s">
        <v>42</v>
      </c>
      <c r="I624" s="0" t="n">
        <v>2780</v>
      </c>
      <c r="J624" s="0" t="n">
        <f aca="false">J623+H624-I624</f>
        <v>-3468280</v>
      </c>
      <c r="K624" s="0" t="n">
        <f aca="false">K623</f>
        <v>-82351</v>
      </c>
      <c r="L624" s="0" t="n">
        <f aca="false">L623</f>
        <v>10000</v>
      </c>
      <c r="M624" s="0" t="n">
        <f aca="false">M623</f>
        <v>0</v>
      </c>
    </row>
    <row r="625" customFormat="false" ht="13.5" hidden="false" customHeight="false" outlineLevel="0" collapsed="false">
      <c r="A625" s="0" t="n">
        <v>69</v>
      </c>
      <c r="B625" s="0" t="s">
        <v>60</v>
      </c>
      <c r="C625" s="0" t="s">
        <v>257</v>
      </c>
      <c r="D625" s="1" t="s">
        <v>287</v>
      </c>
      <c r="E625" s="1" t="s">
        <v>15</v>
      </c>
      <c r="F625" s="1" t="s">
        <v>42</v>
      </c>
      <c r="I625" s="0" t="n">
        <v>2780</v>
      </c>
      <c r="J625" s="0" t="n">
        <f aca="false">J624+H625-I625</f>
        <v>-3471060</v>
      </c>
      <c r="K625" s="0" t="n">
        <f aca="false">K624</f>
        <v>-82351</v>
      </c>
      <c r="L625" s="0" t="n">
        <f aca="false">L624</f>
        <v>10000</v>
      </c>
      <c r="M625" s="0" t="n">
        <f aca="false">M624</f>
        <v>0</v>
      </c>
    </row>
    <row r="626" customFormat="false" ht="13.5" hidden="false" customHeight="false" outlineLevel="0" collapsed="false">
      <c r="A626" s="0" t="n">
        <v>69</v>
      </c>
      <c r="B626" s="0" t="s">
        <v>68</v>
      </c>
      <c r="C626" s="0" t="s">
        <v>257</v>
      </c>
      <c r="D626" s="1" t="s">
        <v>287</v>
      </c>
      <c r="E626" s="1" t="s">
        <v>15</v>
      </c>
      <c r="F626" s="1" t="s">
        <v>42</v>
      </c>
      <c r="I626" s="0" t="n">
        <v>2780</v>
      </c>
      <c r="J626" s="0" t="n">
        <f aca="false">J625+H626-I626</f>
        <v>-3473840</v>
      </c>
      <c r="K626" s="0" t="n">
        <f aca="false">K625</f>
        <v>-82351</v>
      </c>
      <c r="L626" s="0" t="n">
        <f aca="false">L625</f>
        <v>10000</v>
      </c>
      <c r="M626" s="0" t="n">
        <f aca="false">M625</f>
        <v>0</v>
      </c>
    </row>
    <row r="627" customFormat="false" ht="13.5" hidden="false" customHeight="false" outlineLevel="0" collapsed="false">
      <c r="A627" s="0" t="n">
        <v>69</v>
      </c>
      <c r="B627" s="0" t="s">
        <v>61</v>
      </c>
      <c r="C627" s="0" t="s">
        <v>257</v>
      </c>
      <c r="D627" s="1" t="s">
        <v>287</v>
      </c>
      <c r="E627" s="1" t="s">
        <v>15</v>
      </c>
      <c r="F627" s="1" t="s">
        <v>42</v>
      </c>
      <c r="I627" s="0" t="n">
        <v>1080</v>
      </c>
      <c r="J627" s="0" t="n">
        <f aca="false">J626+H627-I627</f>
        <v>-3474920</v>
      </c>
      <c r="K627" s="0" t="n">
        <f aca="false">K626</f>
        <v>-82351</v>
      </c>
      <c r="L627" s="0" t="n">
        <f aca="false">L626</f>
        <v>10000</v>
      </c>
      <c r="M627" s="0" t="n">
        <f aca="false">M626</f>
        <v>0</v>
      </c>
    </row>
    <row r="628" customFormat="false" ht="13.5" hidden="false" customHeight="false" outlineLevel="0" collapsed="false">
      <c r="A628" s="0" t="n">
        <v>69</v>
      </c>
      <c r="B628" s="0" t="s">
        <v>111</v>
      </c>
      <c r="C628" s="0" t="s">
        <v>257</v>
      </c>
      <c r="D628" s="1" t="s">
        <v>287</v>
      </c>
      <c r="E628" s="1" t="s">
        <v>15</v>
      </c>
      <c r="F628" s="1" t="s">
        <v>42</v>
      </c>
      <c r="I628" s="0" t="n">
        <v>900</v>
      </c>
      <c r="J628" s="0" t="n">
        <f aca="false">J627+H628-I628</f>
        <v>-3475820</v>
      </c>
      <c r="K628" s="0" t="n">
        <f aca="false">K627</f>
        <v>-82351</v>
      </c>
      <c r="L628" s="0" t="n">
        <f aca="false">L627</f>
        <v>10000</v>
      </c>
      <c r="M628" s="0" t="n">
        <f aca="false">M627</f>
        <v>0</v>
      </c>
    </row>
    <row r="629" customFormat="false" ht="13.5" hidden="false" customHeight="false" outlineLevel="0" collapsed="false">
      <c r="A629" s="0" t="n">
        <v>69</v>
      </c>
      <c r="B629" s="0" t="s">
        <v>69</v>
      </c>
      <c r="C629" s="0" t="s">
        <v>257</v>
      </c>
      <c r="D629" s="1" t="s">
        <v>287</v>
      </c>
      <c r="E629" s="1" t="s">
        <v>15</v>
      </c>
      <c r="F629" s="1" t="s">
        <v>42</v>
      </c>
      <c r="I629" s="0" t="n">
        <v>210</v>
      </c>
      <c r="J629" s="0" t="n">
        <f aca="false">J628+H629-I629</f>
        <v>-3476030</v>
      </c>
      <c r="K629" s="0" t="n">
        <f aca="false">K628</f>
        <v>-82351</v>
      </c>
      <c r="L629" s="0" t="n">
        <f aca="false">L628</f>
        <v>10000</v>
      </c>
      <c r="M629" s="0" t="n">
        <f aca="false">M628</f>
        <v>0</v>
      </c>
    </row>
    <row r="630" customFormat="false" ht="13.5" hidden="false" customHeight="false" outlineLevel="0" collapsed="false">
      <c r="A630" s="0" t="n">
        <v>69</v>
      </c>
      <c r="B630" s="0" t="s">
        <v>96</v>
      </c>
      <c r="C630" s="0" t="s">
        <v>257</v>
      </c>
      <c r="D630" s="1" t="s">
        <v>287</v>
      </c>
      <c r="E630" s="1" t="s">
        <v>15</v>
      </c>
      <c r="F630" s="1" t="s">
        <v>42</v>
      </c>
      <c r="I630" s="0" t="n">
        <v>2150</v>
      </c>
      <c r="J630" s="0" t="n">
        <f aca="false">J629+H630-I630</f>
        <v>-3478180</v>
      </c>
      <c r="K630" s="0" t="n">
        <f aca="false">K629</f>
        <v>-82351</v>
      </c>
      <c r="L630" s="0" t="n">
        <f aca="false">L629</f>
        <v>10000</v>
      </c>
      <c r="M630" s="0" t="n">
        <f aca="false">M629</f>
        <v>0</v>
      </c>
    </row>
    <row r="631" customFormat="false" ht="13.5" hidden="false" customHeight="false" outlineLevel="0" collapsed="false">
      <c r="A631" s="0" t="n">
        <v>69</v>
      </c>
      <c r="B631" s="0" t="s">
        <v>98</v>
      </c>
      <c r="C631" s="0" t="s">
        <v>257</v>
      </c>
      <c r="D631" s="1" t="s">
        <v>287</v>
      </c>
      <c r="E631" s="1" t="s">
        <v>22</v>
      </c>
      <c r="F631" s="1" t="s">
        <v>42</v>
      </c>
      <c r="I631" s="0" t="n">
        <v>330</v>
      </c>
      <c r="J631" s="0" t="n">
        <f aca="false">J630+H631-I631</f>
        <v>-3478510</v>
      </c>
      <c r="K631" s="0" t="n">
        <f aca="false">K630</f>
        <v>-82351</v>
      </c>
      <c r="L631" s="0" t="n">
        <f aca="false">L630</f>
        <v>10000</v>
      </c>
      <c r="M631" s="0" t="n">
        <f aca="false">M630</f>
        <v>0</v>
      </c>
    </row>
    <row r="632" customFormat="false" ht="13.5" hidden="false" customHeight="false" outlineLevel="0" collapsed="false">
      <c r="A632" s="0" t="n">
        <v>69</v>
      </c>
      <c r="B632" s="0" t="s">
        <v>125</v>
      </c>
      <c r="C632" s="0" t="s">
        <v>257</v>
      </c>
      <c r="D632" s="1" t="s">
        <v>287</v>
      </c>
      <c r="E632" s="1" t="s">
        <v>22</v>
      </c>
      <c r="F632" s="1" t="s">
        <v>42</v>
      </c>
      <c r="I632" s="0" t="n">
        <v>210</v>
      </c>
      <c r="J632" s="0" t="n">
        <f aca="false">J631+H632-I632</f>
        <v>-3478720</v>
      </c>
      <c r="K632" s="0" t="n">
        <f aca="false">K631</f>
        <v>-82351</v>
      </c>
      <c r="L632" s="0" t="n">
        <f aca="false">L631</f>
        <v>10000</v>
      </c>
      <c r="M632" s="0" t="n">
        <f aca="false">M631</f>
        <v>0</v>
      </c>
    </row>
    <row r="633" customFormat="false" ht="13.5" hidden="false" customHeight="false" outlineLevel="0" collapsed="false">
      <c r="A633" s="0" t="n">
        <v>69</v>
      </c>
      <c r="B633" s="0" t="s">
        <v>215</v>
      </c>
      <c r="C633" s="0" t="s">
        <v>257</v>
      </c>
      <c r="D633" s="1" t="s">
        <v>287</v>
      </c>
      <c r="E633" s="1" t="s">
        <v>22</v>
      </c>
      <c r="F633" s="1" t="s">
        <v>42</v>
      </c>
      <c r="I633" s="0" t="n">
        <v>900</v>
      </c>
      <c r="J633" s="0" t="n">
        <f aca="false">J632+H633-I633</f>
        <v>-3479620</v>
      </c>
      <c r="K633" s="0" t="n">
        <f aca="false">K632</f>
        <v>-82351</v>
      </c>
      <c r="L633" s="0" t="n">
        <f aca="false">L632</f>
        <v>10000</v>
      </c>
      <c r="M633" s="0" t="n">
        <f aca="false">M632</f>
        <v>0</v>
      </c>
    </row>
    <row r="634" customFormat="false" ht="13.5" hidden="false" customHeight="false" outlineLevel="0" collapsed="false">
      <c r="A634" s="0" t="n">
        <v>69</v>
      </c>
      <c r="B634" s="0" t="s">
        <v>138</v>
      </c>
      <c r="C634" s="0" t="s">
        <v>257</v>
      </c>
      <c r="D634" s="1" t="s">
        <v>287</v>
      </c>
      <c r="E634" s="1" t="s">
        <v>22</v>
      </c>
      <c r="F634" s="1" t="s">
        <v>42</v>
      </c>
      <c r="I634" s="0" t="n">
        <v>590</v>
      </c>
      <c r="J634" s="0" t="n">
        <f aca="false">J633+H634-I634</f>
        <v>-3480210</v>
      </c>
      <c r="K634" s="0" t="n">
        <f aca="false">K633</f>
        <v>-82351</v>
      </c>
      <c r="L634" s="0" t="n">
        <f aca="false">L633</f>
        <v>10000</v>
      </c>
      <c r="M634" s="0" t="n">
        <f aca="false">M633</f>
        <v>0</v>
      </c>
    </row>
    <row r="635" customFormat="false" ht="13.5" hidden="false" customHeight="false" outlineLevel="0" collapsed="false">
      <c r="A635" s="0" t="n">
        <v>69</v>
      </c>
      <c r="B635" s="0" t="s">
        <v>129</v>
      </c>
      <c r="C635" s="0" t="s">
        <v>257</v>
      </c>
      <c r="D635" s="1" t="s">
        <v>287</v>
      </c>
      <c r="E635" s="1" t="s">
        <v>143</v>
      </c>
      <c r="F635" s="1" t="s">
        <v>42</v>
      </c>
      <c r="I635" s="0" t="n">
        <v>210</v>
      </c>
      <c r="J635" s="0" t="n">
        <f aca="false">J634+H635-I635</f>
        <v>-3480420</v>
      </c>
      <c r="K635" s="0" t="n">
        <f aca="false">K634</f>
        <v>-82351</v>
      </c>
      <c r="L635" s="0" t="n">
        <f aca="false">L634</f>
        <v>10000</v>
      </c>
      <c r="M635" s="0" t="n">
        <f aca="false">M634</f>
        <v>0</v>
      </c>
    </row>
    <row r="636" customFormat="false" ht="13.5" hidden="false" customHeight="false" outlineLevel="0" collapsed="false">
      <c r="A636" s="0" t="n">
        <v>69</v>
      </c>
      <c r="B636" s="0" t="s">
        <v>257</v>
      </c>
      <c r="C636" s="0" t="s">
        <v>257</v>
      </c>
      <c r="D636" s="1" t="s">
        <v>187</v>
      </c>
      <c r="E636" s="1" t="s">
        <v>188</v>
      </c>
      <c r="F636" s="1" t="s">
        <v>128</v>
      </c>
      <c r="I636" s="0" t="n">
        <v>420</v>
      </c>
      <c r="J636" s="0" t="n">
        <f aca="false">J635+H636-I636</f>
        <v>-3480840</v>
      </c>
      <c r="K636" s="0" t="n">
        <f aca="false">K635</f>
        <v>-82351</v>
      </c>
      <c r="L636" s="0" t="n">
        <f aca="false">L635</f>
        <v>10000</v>
      </c>
      <c r="M636" s="0" t="n">
        <f aca="false">M635</f>
        <v>0</v>
      </c>
    </row>
    <row r="637" customFormat="false" ht="13.5" hidden="false" customHeight="false" outlineLevel="0" collapsed="false">
      <c r="A637" s="0" t="n">
        <v>70</v>
      </c>
      <c r="B637" s="0" t="s">
        <v>161</v>
      </c>
      <c r="C637" s="0" t="s">
        <v>257</v>
      </c>
      <c r="D637" s="1" t="s">
        <v>81</v>
      </c>
      <c r="E637" s="1" t="s">
        <v>288</v>
      </c>
      <c r="F637" s="1" t="s">
        <v>28</v>
      </c>
      <c r="G637" s="1" t="s">
        <v>289</v>
      </c>
      <c r="I637" s="0" t="n">
        <v>20202</v>
      </c>
      <c r="J637" s="0" t="n">
        <f aca="false">J636+H637-I637</f>
        <v>-3501042</v>
      </c>
      <c r="K637" s="0" t="n">
        <f aca="false">K636</f>
        <v>-82351</v>
      </c>
      <c r="L637" s="0" t="n">
        <f aca="false">L636</f>
        <v>10000</v>
      </c>
      <c r="M637" s="0" t="n">
        <f aca="false">M636</f>
        <v>0</v>
      </c>
    </row>
    <row r="638" customFormat="false" ht="13.5" hidden="false" customHeight="false" outlineLevel="0" collapsed="false">
      <c r="A638" s="0" t="n">
        <v>70</v>
      </c>
      <c r="B638" s="0" t="s">
        <v>290</v>
      </c>
      <c r="C638" s="0" t="s">
        <v>257</v>
      </c>
      <c r="D638" s="1" t="s">
        <v>81</v>
      </c>
      <c r="E638" s="1" t="s">
        <v>288</v>
      </c>
      <c r="F638" s="1" t="s">
        <v>28</v>
      </c>
      <c r="G638" s="1" t="s">
        <v>291</v>
      </c>
      <c r="I638" s="0" t="n">
        <v>9450</v>
      </c>
      <c r="J638" s="0" t="n">
        <f aca="false">J637+H638-I638</f>
        <v>-3510492</v>
      </c>
      <c r="K638" s="0" t="n">
        <f aca="false">K637</f>
        <v>-82351</v>
      </c>
      <c r="L638" s="0" t="n">
        <f aca="false">L637</f>
        <v>10000</v>
      </c>
      <c r="M638" s="0" t="n">
        <f aca="false">M637</f>
        <v>0</v>
      </c>
    </row>
    <row r="639" customFormat="false" ht="13.5" hidden="false" customHeight="false" outlineLevel="0" collapsed="false">
      <c r="A639" s="0" t="n">
        <v>70</v>
      </c>
      <c r="B639" s="0" t="s">
        <v>137</v>
      </c>
      <c r="C639" s="0" t="s">
        <v>257</v>
      </c>
      <c r="D639" s="1" t="s">
        <v>81</v>
      </c>
      <c r="E639" s="1" t="s">
        <v>15</v>
      </c>
      <c r="F639" s="1" t="s">
        <v>42</v>
      </c>
      <c r="G639" s="1" t="s">
        <v>43</v>
      </c>
      <c r="I639" s="0" t="n">
        <v>4800</v>
      </c>
      <c r="J639" s="0" t="n">
        <f aca="false">J638+H639-I639</f>
        <v>-3515292</v>
      </c>
      <c r="K639" s="0" t="n">
        <f aca="false">K638</f>
        <v>-82351</v>
      </c>
      <c r="L639" s="0" t="n">
        <f aca="false">L638</f>
        <v>10000</v>
      </c>
      <c r="M639" s="0" t="n">
        <f aca="false">M638</f>
        <v>0</v>
      </c>
    </row>
    <row r="640" customFormat="false" ht="13.5" hidden="false" customHeight="false" outlineLevel="0" collapsed="false">
      <c r="A640" s="0" t="n">
        <v>70</v>
      </c>
      <c r="B640" s="0" t="s">
        <v>137</v>
      </c>
      <c r="C640" s="0" t="s">
        <v>257</v>
      </c>
      <c r="D640" s="1" t="s">
        <v>81</v>
      </c>
      <c r="E640" s="1" t="s">
        <v>15</v>
      </c>
      <c r="F640" s="1" t="s">
        <v>42</v>
      </c>
      <c r="G640" s="1" t="s">
        <v>43</v>
      </c>
      <c r="I640" s="0" t="n">
        <v>4200</v>
      </c>
      <c r="J640" s="0" t="n">
        <f aca="false">J639+H640-I640</f>
        <v>-3519492</v>
      </c>
      <c r="K640" s="0" t="n">
        <f aca="false">K639</f>
        <v>-82351</v>
      </c>
      <c r="L640" s="0" t="n">
        <f aca="false">L639</f>
        <v>10000</v>
      </c>
      <c r="M640" s="0" t="n">
        <f aca="false">M639</f>
        <v>0</v>
      </c>
    </row>
    <row r="641" customFormat="false" ht="13.5" hidden="false" customHeight="false" outlineLevel="0" collapsed="false">
      <c r="A641" s="0" t="n">
        <v>70</v>
      </c>
      <c r="B641" s="0" t="s">
        <v>137</v>
      </c>
      <c r="C641" s="0" t="s">
        <v>257</v>
      </c>
      <c r="D641" s="1" t="s">
        <v>81</v>
      </c>
      <c r="E641" s="1" t="s">
        <v>15</v>
      </c>
      <c r="F641" s="1" t="s">
        <v>42</v>
      </c>
      <c r="I641" s="0" t="n">
        <v>5000</v>
      </c>
      <c r="J641" s="0" t="n">
        <f aca="false">J640+H641-I641</f>
        <v>-3524492</v>
      </c>
      <c r="K641" s="0" t="n">
        <f aca="false">K640</f>
        <v>-82351</v>
      </c>
      <c r="L641" s="0" t="n">
        <f aca="false">L640</f>
        <v>10000</v>
      </c>
      <c r="M641" s="0" t="n">
        <f aca="false">M640</f>
        <v>0</v>
      </c>
    </row>
    <row r="642" customFormat="false" ht="13.5" hidden="false" customHeight="false" outlineLevel="0" collapsed="false">
      <c r="A642" s="0" t="n">
        <v>70</v>
      </c>
      <c r="B642" s="0" t="s">
        <v>98</v>
      </c>
      <c r="C642" s="0" t="s">
        <v>257</v>
      </c>
      <c r="D642" s="1" t="s">
        <v>81</v>
      </c>
      <c r="E642" s="1" t="s">
        <v>22</v>
      </c>
      <c r="F642" s="1" t="s">
        <v>42</v>
      </c>
      <c r="I642" s="0" t="n">
        <v>17440</v>
      </c>
      <c r="J642" s="0" t="n">
        <f aca="false">J641+H642-I642</f>
        <v>-3541932</v>
      </c>
      <c r="K642" s="0" t="n">
        <f aca="false">K641</f>
        <v>-82351</v>
      </c>
      <c r="L642" s="0" t="n">
        <f aca="false">L641</f>
        <v>10000</v>
      </c>
      <c r="M642" s="0" t="n">
        <f aca="false">M641</f>
        <v>0</v>
      </c>
    </row>
    <row r="643" customFormat="false" ht="13.5" hidden="false" customHeight="false" outlineLevel="0" collapsed="false">
      <c r="A643" s="0" t="n">
        <v>70</v>
      </c>
      <c r="B643" s="0" t="s">
        <v>215</v>
      </c>
      <c r="C643" s="0" t="s">
        <v>257</v>
      </c>
      <c r="D643" s="1" t="s">
        <v>81</v>
      </c>
      <c r="E643" s="1" t="s">
        <v>15</v>
      </c>
      <c r="F643" s="1" t="s">
        <v>42</v>
      </c>
      <c r="G643" s="1" t="s">
        <v>43</v>
      </c>
      <c r="I643" s="0" t="n">
        <v>4900</v>
      </c>
      <c r="J643" s="0" t="n">
        <f aca="false">J642+H643-I643</f>
        <v>-3546832</v>
      </c>
      <c r="K643" s="0" t="n">
        <f aca="false">K642</f>
        <v>-82351</v>
      </c>
      <c r="L643" s="0" t="n">
        <f aca="false">L642</f>
        <v>10000</v>
      </c>
      <c r="M643" s="0" t="n">
        <f aca="false">M642</f>
        <v>0</v>
      </c>
    </row>
    <row r="644" customFormat="false" ht="13.5" hidden="false" customHeight="false" outlineLevel="0" collapsed="false">
      <c r="A644" s="0" t="n">
        <v>70</v>
      </c>
      <c r="B644" s="0" t="s">
        <v>139</v>
      </c>
      <c r="C644" s="0" t="s">
        <v>257</v>
      </c>
      <c r="D644" s="1" t="s">
        <v>81</v>
      </c>
      <c r="E644" s="1" t="s">
        <v>15</v>
      </c>
      <c r="F644" s="1" t="s">
        <v>42</v>
      </c>
      <c r="G644" s="1" t="s">
        <v>43</v>
      </c>
      <c r="I644" s="0" t="n">
        <v>4900</v>
      </c>
      <c r="J644" s="0" t="n">
        <f aca="false">J643+H644-I644</f>
        <v>-3551732</v>
      </c>
      <c r="K644" s="0" t="n">
        <f aca="false">K643</f>
        <v>-82351</v>
      </c>
      <c r="L644" s="0" t="n">
        <f aca="false">L643</f>
        <v>10000</v>
      </c>
      <c r="M644" s="0" t="n">
        <f aca="false">M643</f>
        <v>0</v>
      </c>
    </row>
    <row r="645" customFormat="false" ht="13.5" hidden="false" customHeight="false" outlineLevel="0" collapsed="false">
      <c r="A645" s="0" t="n">
        <v>70</v>
      </c>
      <c r="B645" s="0" t="s">
        <v>139</v>
      </c>
      <c r="C645" s="0" t="s">
        <v>257</v>
      </c>
      <c r="D645" s="1" t="s">
        <v>81</v>
      </c>
      <c r="E645" s="1" t="s">
        <v>15</v>
      </c>
      <c r="F645" s="1" t="s">
        <v>42</v>
      </c>
      <c r="I645" s="0" t="n">
        <v>4500</v>
      </c>
      <c r="J645" s="0" t="n">
        <f aca="false">J644+H645-I645</f>
        <v>-3556232</v>
      </c>
      <c r="K645" s="0" t="n">
        <f aca="false">K644</f>
        <v>-82351</v>
      </c>
      <c r="L645" s="0" t="n">
        <f aca="false">L644</f>
        <v>10000</v>
      </c>
      <c r="M645" s="0" t="n">
        <f aca="false">M644</f>
        <v>0</v>
      </c>
    </row>
    <row r="646" customFormat="false" ht="13.5" hidden="false" customHeight="false" outlineLevel="0" collapsed="false">
      <c r="A646" s="0" t="n">
        <v>70</v>
      </c>
      <c r="B646" s="0" t="s">
        <v>135</v>
      </c>
      <c r="C646" s="0" t="s">
        <v>257</v>
      </c>
      <c r="D646" s="1" t="s">
        <v>81</v>
      </c>
      <c r="E646" s="1" t="s">
        <v>143</v>
      </c>
      <c r="F646" s="1" t="s">
        <v>42</v>
      </c>
      <c r="G646" s="1" t="s">
        <v>43</v>
      </c>
      <c r="I646" s="0" t="n">
        <v>4900</v>
      </c>
      <c r="J646" s="0" t="n">
        <f aca="false">J645+H646-I646</f>
        <v>-3561132</v>
      </c>
      <c r="K646" s="0" t="n">
        <f aca="false">K645</f>
        <v>-82351</v>
      </c>
      <c r="L646" s="0" t="n">
        <f aca="false">L645</f>
        <v>10000</v>
      </c>
      <c r="M646" s="0" t="n">
        <f aca="false">M645</f>
        <v>0</v>
      </c>
    </row>
    <row r="647" customFormat="false" ht="13.5" hidden="false" customHeight="false" outlineLevel="0" collapsed="false">
      <c r="A647" s="0" t="n">
        <v>70</v>
      </c>
      <c r="B647" s="0" t="s">
        <v>216</v>
      </c>
      <c r="C647" s="0" t="s">
        <v>257</v>
      </c>
      <c r="D647" s="1" t="s">
        <v>81</v>
      </c>
      <c r="E647" s="1" t="s">
        <v>143</v>
      </c>
      <c r="F647" s="1" t="s">
        <v>42</v>
      </c>
      <c r="G647" s="1" t="s">
        <v>43</v>
      </c>
      <c r="I647" s="0" t="n">
        <v>4900</v>
      </c>
      <c r="J647" s="0" t="n">
        <f aca="false">J646+H647-I647</f>
        <v>-3566032</v>
      </c>
      <c r="K647" s="0" t="n">
        <f aca="false">K646</f>
        <v>-82351</v>
      </c>
      <c r="L647" s="0" t="n">
        <f aca="false">L646</f>
        <v>10000</v>
      </c>
      <c r="M647" s="0" t="n">
        <f aca="false">M646</f>
        <v>0</v>
      </c>
    </row>
    <row r="648" customFormat="false" ht="13.5" hidden="false" customHeight="false" outlineLevel="0" collapsed="false">
      <c r="A648" s="0" t="n">
        <v>70</v>
      </c>
      <c r="B648" s="0" t="s">
        <v>216</v>
      </c>
      <c r="C648" s="0" t="s">
        <v>257</v>
      </c>
      <c r="D648" s="1" t="s">
        <v>81</v>
      </c>
      <c r="E648" s="1" t="s">
        <v>143</v>
      </c>
      <c r="F648" s="1" t="s">
        <v>42</v>
      </c>
      <c r="I648" s="0" t="n">
        <v>6000</v>
      </c>
      <c r="J648" s="0" t="n">
        <f aca="false">J647+H648-I648</f>
        <v>-3572032</v>
      </c>
      <c r="K648" s="0" t="n">
        <f aca="false">K647</f>
        <v>-82351</v>
      </c>
      <c r="L648" s="0" t="n">
        <f aca="false">L647</f>
        <v>10000</v>
      </c>
      <c r="M648" s="0" t="n">
        <f aca="false">M647</f>
        <v>0</v>
      </c>
    </row>
    <row r="649" customFormat="false" ht="13.5" hidden="false" customHeight="false" outlineLevel="0" collapsed="false">
      <c r="A649" s="0" t="n">
        <v>70</v>
      </c>
      <c r="B649" s="0" t="s">
        <v>257</v>
      </c>
      <c r="C649" s="0" t="s">
        <v>257</v>
      </c>
      <c r="D649" s="1" t="s">
        <v>187</v>
      </c>
      <c r="E649" s="1" t="s">
        <v>188</v>
      </c>
      <c r="F649" s="1" t="s">
        <v>128</v>
      </c>
      <c r="I649" s="0" t="n">
        <v>630</v>
      </c>
      <c r="J649" s="0" t="n">
        <f aca="false">J648+H649-I649</f>
        <v>-3572662</v>
      </c>
      <c r="K649" s="0" t="n">
        <f aca="false">K648</f>
        <v>-82351</v>
      </c>
      <c r="L649" s="0" t="n">
        <f aca="false">L648</f>
        <v>10000</v>
      </c>
      <c r="M649" s="0" t="n">
        <f aca="false">M648</f>
        <v>0</v>
      </c>
    </row>
    <row r="650" customFormat="false" ht="13.5" hidden="false" customHeight="false" outlineLevel="0" collapsed="false">
      <c r="A650" s="0" t="n">
        <v>71</v>
      </c>
      <c r="B650" s="0" t="s">
        <v>153</v>
      </c>
      <c r="C650" s="0" t="s">
        <v>257</v>
      </c>
      <c r="D650" s="1" t="s">
        <v>65</v>
      </c>
      <c r="E650" s="1" t="s">
        <v>143</v>
      </c>
      <c r="F650" s="1" t="s">
        <v>42</v>
      </c>
      <c r="I650" s="0" t="n">
        <v>3200</v>
      </c>
      <c r="J650" s="0" t="n">
        <f aca="false">J649+H650-I650</f>
        <v>-3575862</v>
      </c>
      <c r="K650" s="0" t="n">
        <f aca="false">K649</f>
        <v>-82351</v>
      </c>
      <c r="L650" s="0" t="n">
        <f aca="false">L649</f>
        <v>10000</v>
      </c>
      <c r="M650" s="0" t="n">
        <f aca="false">M649</f>
        <v>0</v>
      </c>
    </row>
    <row r="651" customFormat="false" ht="13.5" hidden="false" customHeight="false" outlineLevel="0" collapsed="false">
      <c r="A651" s="0" t="n">
        <v>71</v>
      </c>
      <c r="B651" s="0" t="s">
        <v>98</v>
      </c>
      <c r="C651" s="0" t="s">
        <v>257</v>
      </c>
      <c r="D651" s="1" t="s">
        <v>65</v>
      </c>
      <c r="E651" s="1" t="s">
        <v>22</v>
      </c>
      <c r="F651" s="1" t="s">
        <v>42</v>
      </c>
      <c r="I651" s="0" t="n">
        <v>3020</v>
      </c>
      <c r="J651" s="0" t="n">
        <f aca="false">J650+H651-I651</f>
        <v>-3578882</v>
      </c>
      <c r="K651" s="0" t="n">
        <f aca="false">K650</f>
        <v>-82351</v>
      </c>
      <c r="L651" s="0" t="n">
        <f aca="false">L650</f>
        <v>10000</v>
      </c>
      <c r="M651" s="0" t="n">
        <f aca="false">M650</f>
        <v>0</v>
      </c>
    </row>
    <row r="652" customFormat="false" ht="13.5" hidden="false" customHeight="false" outlineLevel="0" collapsed="false">
      <c r="A652" s="0" t="n">
        <v>71</v>
      </c>
      <c r="B652" s="0" t="s">
        <v>64</v>
      </c>
      <c r="C652" s="0" t="s">
        <v>257</v>
      </c>
      <c r="D652" s="1" t="s">
        <v>65</v>
      </c>
      <c r="E652" s="1" t="s">
        <v>15</v>
      </c>
      <c r="F652" s="1" t="s">
        <v>42</v>
      </c>
      <c r="I652" s="0" t="n">
        <v>3020</v>
      </c>
      <c r="J652" s="0" t="n">
        <f aca="false">J651+H652-I652</f>
        <v>-3581902</v>
      </c>
      <c r="K652" s="0" t="n">
        <f aca="false">K651</f>
        <v>-82351</v>
      </c>
      <c r="L652" s="0" t="n">
        <f aca="false">L651</f>
        <v>10000</v>
      </c>
      <c r="M652" s="0" t="n">
        <f aca="false">M651</f>
        <v>0</v>
      </c>
    </row>
    <row r="653" customFormat="false" ht="13.5" hidden="false" customHeight="false" outlineLevel="0" collapsed="false">
      <c r="A653" s="0" t="n">
        <v>71</v>
      </c>
      <c r="B653" s="0" t="s">
        <v>125</v>
      </c>
      <c r="C653" s="0" t="s">
        <v>257</v>
      </c>
      <c r="D653" s="1" t="s">
        <v>65</v>
      </c>
      <c r="E653" s="1" t="s">
        <v>15</v>
      </c>
      <c r="F653" s="1" t="s">
        <v>42</v>
      </c>
      <c r="I653" s="0" t="n">
        <v>1600</v>
      </c>
      <c r="J653" s="0" t="n">
        <f aca="false">J652+H653-I653</f>
        <v>-3583502</v>
      </c>
      <c r="K653" s="0" t="n">
        <f aca="false">K652</f>
        <v>-82351</v>
      </c>
      <c r="L653" s="0" t="n">
        <f aca="false">L652</f>
        <v>10000</v>
      </c>
      <c r="M653" s="0" t="n">
        <f aca="false">M652</f>
        <v>0</v>
      </c>
    </row>
    <row r="654" customFormat="false" ht="13.5" hidden="false" customHeight="false" outlineLevel="0" collapsed="false">
      <c r="A654" s="0" t="n">
        <v>71</v>
      </c>
      <c r="B654" s="0" t="s">
        <v>257</v>
      </c>
      <c r="C654" s="0" t="s">
        <v>257</v>
      </c>
      <c r="D654" s="1" t="s">
        <v>187</v>
      </c>
      <c r="E654" s="1" t="s">
        <v>188</v>
      </c>
      <c r="F654" s="1" t="s">
        <v>128</v>
      </c>
      <c r="I654" s="0" t="n">
        <v>105</v>
      </c>
      <c r="J654" s="0" t="n">
        <f aca="false">J653+H654-I654</f>
        <v>-3583607</v>
      </c>
      <c r="K654" s="0" t="n">
        <f aca="false">K653</f>
        <v>-82351</v>
      </c>
      <c r="L654" s="0" t="n">
        <f aca="false">L653</f>
        <v>10000</v>
      </c>
      <c r="M654" s="0" t="n">
        <f aca="false">M653</f>
        <v>0</v>
      </c>
    </row>
    <row r="655" customFormat="false" ht="13.5" hidden="false" customHeight="false" outlineLevel="0" collapsed="false">
      <c r="A655" s="0" t="n">
        <v>72</v>
      </c>
      <c r="B655" s="0" t="s">
        <v>77</v>
      </c>
      <c r="C655" s="0" t="s">
        <v>257</v>
      </c>
      <c r="D655" s="1" t="s">
        <v>158</v>
      </c>
      <c r="E655" s="1" t="s">
        <v>22</v>
      </c>
      <c r="F655" s="1" t="s">
        <v>42</v>
      </c>
      <c r="I655" s="0" t="n">
        <v>370</v>
      </c>
      <c r="J655" s="0" t="n">
        <f aca="false">J654+H655-I655</f>
        <v>-3583977</v>
      </c>
      <c r="K655" s="0" t="n">
        <f aca="false">K654</f>
        <v>-82351</v>
      </c>
      <c r="L655" s="0" t="n">
        <f aca="false">L654</f>
        <v>10000</v>
      </c>
      <c r="M655" s="0" t="n">
        <f aca="false">M654</f>
        <v>0</v>
      </c>
    </row>
    <row r="656" customFormat="false" ht="13.5" hidden="false" customHeight="false" outlineLevel="0" collapsed="false">
      <c r="A656" s="0" t="n">
        <v>72</v>
      </c>
      <c r="B656" s="0" t="s">
        <v>77</v>
      </c>
      <c r="C656" s="0" t="s">
        <v>257</v>
      </c>
      <c r="D656" s="1" t="s">
        <v>158</v>
      </c>
      <c r="E656" s="1" t="s">
        <v>22</v>
      </c>
      <c r="F656" s="1" t="s">
        <v>42</v>
      </c>
      <c r="I656" s="0" t="n">
        <v>290</v>
      </c>
      <c r="J656" s="0" t="n">
        <f aca="false">J655+H656-I656</f>
        <v>-3584267</v>
      </c>
      <c r="K656" s="0" t="n">
        <f aca="false">K655</f>
        <v>-82351</v>
      </c>
      <c r="L656" s="0" t="n">
        <f aca="false">L655</f>
        <v>10000</v>
      </c>
      <c r="M656" s="0" t="n">
        <f aca="false">M655</f>
        <v>0</v>
      </c>
    </row>
    <row r="657" customFormat="false" ht="13.5" hidden="false" customHeight="false" outlineLevel="0" collapsed="false">
      <c r="A657" s="0" t="n">
        <v>72</v>
      </c>
      <c r="B657" s="0" t="s">
        <v>292</v>
      </c>
      <c r="C657" s="0" t="s">
        <v>257</v>
      </c>
      <c r="D657" s="1" t="s">
        <v>158</v>
      </c>
      <c r="E657" s="1" t="s">
        <v>22</v>
      </c>
      <c r="F657" s="1" t="s">
        <v>42</v>
      </c>
      <c r="I657" s="0" t="n">
        <v>9030</v>
      </c>
      <c r="J657" s="0" t="n">
        <f aca="false">J656+H657-I657</f>
        <v>-3593297</v>
      </c>
      <c r="K657" s="0" t="n">
        <f aca="false">K656</f>
        <v>-82351</v>
      </c>
      <c r="L657" s="0" t="n">
        <f aca="false">L656</f>
        <v>10000</v>
      </c>
      <c r="M657" s="0" t="n">
        <f aca="false">M656</f>
        <v>0</v>
      </c>
    </row>
    <row r="658" customFormat="false" ht="13.5" hidden="false" customHeight="false" outlineLevel="0" collapsed="false">
      <c r="A658" s="0" t="n">
        <v>72</v>
      </c>
      <c r="B658" s="0" t="s">
        <v>293</v>
      </c>
      <c r="C658" s="0" t="s">
        <v>257</v>
      </c>
      <c r="D658" s="1" t="s">
        <v>158</v>
      </c>
      <c r="E658" s="1" t="s">
        <v>22</v>
      </c>
      <c r="F658" s="1" t="s">
        <v>42</v>
      </c>
      <c r="I658" s="0" t="n">
        <v>8710</v>
      </c>
      <c r="J658" s="0" t="n">
        <f aca="false">J657+H658-I658</f>
        <v>-3602007</v>
      </c>
      <c r="K658" s="0" t="n">
        <f aca="false">K657</f>
        <v>-82351</v>
      </c>
      <c r="L658" s="0" t="n">
        <f aca="false">L657</f>
        <v>10000</v>
      </c>
      <c r="M658" s="0" t="n">
        <f aca="false">M657</f>
        <v>0</v>
      </c>
    </row>
    <row r="659" customFormat="false" ht="13.5" hidden="false" customHeight="false" outlineLevel="0" collapsed="false">
      <c r="A659" s="0" t="n">
        <v>72</v>
      </c>
      <c r="B659" s="0" t="s">
        <v>294</v>
      </c>
      <c r="C659" s="0" t="s">
        <v>257</v>
      </c>
      <c r="D659" s="1" t="s">
        <v>158</v>
      </c>
      <c r="E659" s="1" t="s">
        <v>22</v>
      </c>
      <c r="F659" s="1" t="s">
        <v>42</v>
      </c>
      <c r="I659" s="0" t="n">
        <v>2520</v>
      </c>
      <c r="J659" s="0" t="n">
        <f aca="false">J658+H659-I659</f>
        <v>-3604527</v>
      </c>
      <c r="K659" s="0" t="n">
        <f aca="false">K658</f>
        <v>-82351</v>
      </c>
      <c r="L659" s="0" t="n">
        <f aca="false">L658</f>
        <v>10000</v>
      </c>
      <c r="M659" s="0" t="n">
        <f aca="false">M658</f>
        <v>0</v>
      </c>
    </row>
    <row r="660" customFormat="false" ht="13.5" hidden="false" customHeight="false" outlineLevel="0" collapsed="false">
      <c r="A660" s="0" t="n">
        <v>72</v>
      </c>
      <c r="B660" s="0" t="s">
        <v>294</v>
      </c>
      <c r="C660" s="0" t="s">
        <v>257</v>
      </c>
      <c r="D660" s="1" t="s">
        <v>158</v>
      </c>
      <c r="E660" s="1" t="s">
        <v>22</v>
      </c>
      <c r="F660" s="1" t="s">
        <v>42</v>
      </c>
      <c r="I660" s="0" t="n">
        <v>2520</v>
      </c>
      <c r="J660" s="0" t="n">
        <f aca="false">J659+H660-I660</f>
        <v>-3607047</v>
      </c>
      <c r="K660" s="0" t="n">
        <f aca="false">K659</f>
        <v>-82351</v>
      </c>
      <c r="L660" s="0" t="n">
        <f aca="false">L659</f>
        <v>10000</v>
      </c>
      <c r="M660" s="0" t="n">
        <f aca="false">M659</f>
        <v>0</v>
      </c>
    </row>
    <row r="661" customFormat="false" ht="13.5" hidden="false" customHeight="false" outlineLevel="0" collapsed="false">
      <c r="A661" s="0" t="n">
        <v>72</v>
      </c>
      <c r="B661" s="0" t="s">
        <v>14</v>
      </c>
      <c r="C661" s="0" t="s">
        <v>257</v>
      </c>
      <c r="D661" s="1" t="s">
        <v>158</v>
      </c>
      <c r="E661" s="1" t="s">
        <v>15</v>
      </c>
      <c r="F661" s="1" t="s">
        <v>42</v>
      </c>
      <c r="I661" s="0" t="n">
        <v>160</v>
      </c>
      <c r="J661" s="0" t="n">
        <f aca="false">J660+H661-I661</f>
        <v>-3607207</v>
      </c>
      <c r="K661" s="0" t="n">
        <f aca="false">K660</f>
        <v>-82351</v>
      </c>
      <c r="L661" s="0" t="n">
        <f aca="false">L660</f>
        <v>10000</v>
      </c>
      <c r="M661" s="0" t="n">
        <f aca="false">M660</f>
        <v>0</v>
      </c>
    </row>
    <row r="662" customFormat="false" ht="13.5" hidden="false" customHeight="false" outlineLevel="0" collapsed="false">
      <c r="A662" s="0" t="n">
        <v>72</v>
      </c>
      <c r="B662" s="0" t="s">
        <v>14</v>
      </c>
      <c r="C662" s="0" t="s">
        <v>257</v>
      </c>
      <c r="D662" s="1" t="s">
        <v>158</v>
      </c>
      <c r="E662" s="1" t="s">
        <v>15</v>
      </c>
      <c r="F662" s="1" t="s">
        <v>42</v>
      </c>
      <c r="I662" s="0" t="n">
        <v>290</v>
      </c>
      <c r="J662" s="0" t="n">
        <f aca="false">J661+H662-I662</f>
        <v>-3607497</v>
      </c>
      <c r="K662" s="0" t="n">
        <f aca="false">K661</f>
        <v>-82351</v>
      </c>
      <c r="L662" s="0" t="n">
        <f aca="false">L661</f>
        <v>10000</v>
      </c>
      <c r="M662" s="0" t="n">
        <f aca="false">M661</f>
        <v>0</v>
      </c>
    </row>
    <row r="663" customFormat="false" ht="13.5" hidden="false" customHeight="false" outlineLevel="0" collapsed="false">
      <c r="A663" s="0" t="n">
        <v>72</v>
      </c>
      <c r="B663" s="0" t="s">
        <v>14</v>
      </c>
      <c r="C663" s="0" t="s">
        <v>257</v>
      </c>
      <c r="D663" s="1" t="s">
        <v>158</v>
      </c>
      <c r="E663" s="1" t="s">
        <v>15</v>
      </c>
      <c r="F663" s="1" t="s">
        <v>37</v>
      </c>
      <c r="G663" s="1" t="s">
        <v>38</v>
      </c>
      <c r="I663" s="0" t="n">
        <v>1500</v>
      </c>
      <c r="J663" s="0" t="n">
        <f aca="false">J662+H663-I663</f>
        <v>-3608997</v>
      </c>
      <c r="K663" s="0" t="n">
        <f aca="false">K662</f>
        <v>-82351</v>
      </c>
      <c r="L663" s="0" t="n">
        <f aca="false">L662</f>
        <v>10000</v>
      </c>
      <c r="M663" s="0" t="n">
        <f aca="false">M662</f>
        <v>0</v>
      </c>
    </row>
    <row r="664" customFormat="false" ht="13.5" hidden="false" customHeight="false" outlineLevel="0" collapsed="false">
      <c r="A664" s="0" t="n">
        <v>72</v>
      </c>
      <c r="B664" s="0" t="s">
        <v>14</v>
      </c>
      <c r="C664" s="0" t="s">
        <v>257</v>
      </c>
      <c r="D664" s="1" t="s">
        <v>158</v>
      </c>
      <c r="E664" s="1" t="s">
        <v>15</v>
      </c>
      <c r="F664" s="1" t="s">
        <v>37</v>
      </c>
      <c r="G664" s="1" t="s">
        <v>38</v>
      </c>
      <c r="I664" s="0" t="n">
        <v>10</v>
      </c>
      <c r="J664" s="0" t="n">
        <f aca="false">J663+H664-I664</f>
        <v>-3609007</v>
      </c>
      <c r="K664" s="0" t="n">
        <f aca="false">K663</f>
        <v>-82351</v>
      </c>
      <c r="L664" s="0" t="n">
        <f aca="false">L663</f>
        <v>10000</v>
      </c>
      <c r="M664" s="0" t="n">
        <f aca="false">M663</f>
        <v>0</v>
      </c>
    </row>
    <row r="665" customFormat="false" ht="13.5" hidden="false" customHeight="false" outlineLevel="0" collapsed="false">
      <c r="A665" s="0" t="n">
        <v>72</v>
      </c>
      <c r="B665" s="0" t="s">
        <v>60</v>
      </c>
      <c r="C665" s="0" t="s">
        <v>257</v>
      </c>
      <c r="D665" s="1" t="s">
        <v>158</v>
      </c>
      <c r="E665" s="1" t="s">
        <v>15</v>
      </c>
      <c r="F665" s="1" t="s">
        <v>42</v>
      </c>
      <c r="I665" s="0" t="n">
        <v>2520</v>
      </c>
      <c r="J665" s="0" t="n">
        <f aca="false">J664+H665-I665</f>
        <v>-3611527</v>
      </c>
      <c r="K665" s="0" t="n">
        <f aca="false">K664</f>
        <v>-82351</v>
      </c>
      <c r="L665" s="0" t="n">
        <f aca="false">L664</f>
        <v>10000</v>
      </c>
      <c r="M665" s="0" t="n">
        <f aca="false">M664</f>
        <v>0</v>
      </c>
    </row>
    <row r="666" customFormat="false" ht="13.5" hidden="false" customHeight="false" outlineLevel="0" collapsed="false">
      <c r="A666" s="0" t="n">
        <v>72</v>
      </c>
      <c r="B666" s="0" t="s">
        <v>82</v>
      </c>
      <c r="C666" s="0" t="s">
        <v>257</v>
      </c>
      <c r="D666" s="1" t="s">
        <v>158</v>
      </c>
      <c r="E666" s="1" t="s">
        <v>15</v>
      </c>
      <c r="F666" s="1" t="s">
        <v>42</v>
      </c>
      <c r="I666" s="0" t="n">
        <v>2520</v>
      </c>
      <c r="J666" s="0" t="n">
        <f aca="false">J665+H666-I666</f>
        <v>-3614047</v>
      </c>
      <c r="K666" s="0" t="n">
        <f aca="false">K665</f>
        <v>-82351</v>
      </c>
      <c r="L666" s="0" t="n">
        <f aca="false">L665</f>
        <v>10000</v>
      </c>
      <c r="M666" s="0" t="n">
        <f aca="false">M665</f>
        <v>0</v>
      </c>
    </row>
    <row r="667" customFormat="false" ht="13.5" hidden="false" customHeight="false" outlineLevel="0" collapsed="false">
      <c r="A667" s="0" t="n">
        <v>72</v>
      </c>
      <c r="B667" s="0" t="s">
        <v>295</v>
      </c>
      <c r="C667" s="0" t="s">
        <v>257</v>
      </c>
      <c r="D667" s="1" t="s">
        <v>158</v>
      </c>
      <c r="E667" s="1" t="s">
        <v>22</v>
      </c>
      <c r="F667" s="1" t="s">
        <v>42</v>
      </c>
      <c r="I667" s="0" t="n">
        <v>380</v>
      </c>
      <c r="J667" s="0" t="n">
        <f aca="false">J666+H667-I667</f>
        <v>-3614427</v>
      </c>
      <c r="K667" s="0" t="n">
        <f aca="false">K666</f>
        <v>-82351</v>
      </c>
      <c r="L667" s="0" t="n">
        <f aca="false">L666</f>
        <v>10000</v>
      </c>
      <c r="M667" s="0" t="n">
        <f aca="false">M666</f>
        <v>0</v>
      </c>
    </row>
    <row r="668" customFormat="false" ht="13.5" hidden="false" customHeight="false" outlineLevel="0" collapsed="false">
      <c r="A668" s="0" t="n">
        <v>72</v>
      </c>
      <c r="B668" s="0" t="s">
        <v>295</v>
      </c>
      <c r="C668" s="0" t="s">
        <v>257</v>
      </c>
      <c r="D668" s="1" t="s">
        <v>158</v>
      </c>
      <c r="E668" s="1" t="s">
        <v>22</v>
      </c>
      <c r="F668" s="1" t="s">
        <v>42</v>
      </c>
      <c r="I668" s="0" t="n">
        <v>380</v>
      </c>
      <c r="J668" s="0" t="n">
        <f aca="false">J667+H668-I668</f>
        <v>-3614807</v>
      </c>
      <c r="K668" s="0" t="n">
        <f aca="false">K667</f>
        <v>-82351</v>
      </c>
      <c r="L668" s="0" t="n">
        <f aca="false">L667</f>
        <v>10000</v>
      </c>
      <c r="M668" s="0" t="n">
        <f aca="false">M667</f>
        <v>0</v>
      </c>
    </row>
    <row r="669" customFormat="false" ht="13.5" hidden="false" customHeight="false" outlineLevel="0" collapsed="false">
      <c r="A669" s="0" t="n">
        <v>72</v>
      </c>
      <c r="B669" s="0" t="s">
        <v>95</v>
      </c>
      <c r="C669" s="0" t="s">
        <v>257</v>
      </c>
      <c r="D669" s="1" t="s">
        <v>158</v>
      </c>
      <c r="E669" s="1" t="s">
        <v>22</v>
      </c>
      <c r="F669" s="1" t="s">
        <v>42</v>
      </c>
      <c r="I669" s="0" t="n">
        <v>380</v>
      </c>
      <c r="J669" s="0" t="n">
        <f aca="false">J668+H669-I669</f>
        <v>-3615187</v>
      </c>
      <c r="K669" s="0" t="n">
        <f aca="false">K668</f>
        <v>-82351</v>
      </c>
      <c r="L669" s="0" t="n">
        <f aca="false">L668</f>
        <v>10000</v>
      </c>
      <c r="M669" s="0" t="n">
        <f aca="false">M668</f>
        <v>0</v>
      </c>
    </row>
    <row r="670" customFormat="false" ht="13.5" hidden="false" customHeight="false" outlineLevel="0" collapsed="false">
      <c r="A670" s="0" t="n">
        <v>72</v>
      </c>
      <c r="B670" s="0" t="s">
        <v>95</v>
      </c>
      <c r="C670" s="0" t="s">
        <v>257</v>
      </c>
      <c r="D670" s="1" t="s">
        <v>158</v>
      </c>
      <c r="E670" s="1" t="s">
        <v>22</v>
      </c>
      <c r="F670" s="1" t="s">
        <v>42</v>
      </c>
      <c r="I670" s="0" t="n">
        <v>380</v>
      </c>
      <c r="J670" s="0" t="n">
        <f aca="false">J669+H670-I670</f>
        <v>-3615567</v>
      </c>
      <c r="K670" s="0" t="n">
        <f aca="false">K669</f>
        <v>-82351</v>
      </c>
      <c r="L670" s="0" t="n">
        <f aca="false">L669</f>
        <v>10000</v>
      </c>
      <c r="M670" s="0" t="n">
        <f aca="false">M669</f>
        <v>0</v>
      </c>
    </row>
    <row r="671" customFormat="false" ht="13.5" hidden="false" customHeight="false" outlineLevel="0" collapsed="false">
      <c r="A671" s="0" t="n">
        <v>72</v>
      </c>
      <c r="B671" s="0" t="s">
        <v>68</v>
      </c>
      <c r="C671" s="0" t="s">
        <v>257</v>
      </c>
      <c r="D671" s="1" t="s">
        <v>158</v>
      </c>
      <c r="E671" s="1" t="s">
        <v>15</v>
      </c>
      <c r="F671" s="1" t="s">
        <v>42</v>
      </c>
      <c r="I671" s="0" t="n">
        <v>210</v>
      </c>
      <c r="J671" s="0" t="n">
        <f aca="false">J670+H671-I671</f>
        <v>-3615777</v>
      </c>
      <c r="K671" s="0" t="n">
        <f aca="false">K670</f>
        <v>-82351</v>
      </c>
      <c r="L671" s="0" t="n">
        <f aca="false">L670</f>
        <v>10000</v>
      </c>
      <c r="M671" s="0" t="n">
        <f aca="false">M670</f>
        <v>0</v>
      </c>
    </row>
    <row r="672" customFormat="false" ht="13.5" hidden="false" customHeight="false" outlineLevel="0" collapsed="false">
      <c r="A672" s="0" t="n">
        <v>72</v>
      </c>
      <c r="B672" s="0" t="s">
        <v>68</v>
      </c>
      <c r="C672" s="0" t="s">
        <v>257</v>
      </c>
      <c r="D672" s="1" t="s">
        <v>158</v>
      </c>
      <c r="E672" s="1" t="s">
        <v>15</v>
      </c>
      <c r="F672" s="1" t="s">
        <v>37</v>
      </c>
      <c r="G672" s="1" t="s">
        <v>38</v>
      </c>
      <c r="I672" s="0" t="n">
        <v>1280</v>
      </c>
      <c r="J672" s="0" t="n">
        <f aca="false">J671+H672-I672</f>
        <v>-3617057</v>
      </c>
      <c r="K672" s="0" t="n">
        <f aca="false">K671</f>
        <v>-82351</v>
      </c>
      <c r="L672" s="0" t="n">
        <f aca="false">L671</f>
        <v>10000</v>
      </c>
      <c r="M672" s="0" t="n">
        <f aca="false">M671</f>
        <v>0</v>
      </c>
    </row>
    <row r="673" customFormat="false" ht="13.5" hidden="false" customHeight="false" outlineLevel="0" collapsed="false">
      <c r="A673" s="0" t="n">
        <v>72</v>
      </c>
      <c r="B673" s="0" t="s">
        <v>68</v>
      </c>
      <c r="C673" s="0" t="s">
        <v>257</v>
      </c>
      <c r="D673" s="1" t="s">
        <v>158</v>
      </c>
      <c r="E673" s="1" t="s">
        <v>15</v>
      </c>
      <c r="F673" s="1" t="s">
        <v>37</v>
      </c>
      <c r="G673" s="1" t="s">
        <v>38</v>
      </c>
      <c r="I673" s="0" t="n">
        <v>700</v>
      </c>
      <c r="J673" s="0" t="n">
        <f aca="false">J672+H673-I673</f>
        <v>-3617757</v>
      </c>
      <c r="K673" s="0" t="n">
        <f aca="false">K672</f>
        <v>-82351</v>
      </c>
      <c r="L673" s="0" t="n">
        <f aca="false">L672</f>
        <v>10000</v>
      </c>
      <c r="M673" s="0" t="n">
        <f aca="false">M672</f>
        <v>0</v>
      </c>
    </row>
    <row r="674" customFormat="false" ht="13.5" hidden="false" customHeight="false" outlineLevel="0" collapsed="false">
      <c r="A674" s="0" t="n">
        <v>72</v>
      </c>
      <c r="B674" s="0" t="s">
        <v>61</v>
      </c>
      <c r="C674" s="0" t="s">
        <v>257</v>
      </c>
      <c r="D674" s="1" t="s">
        <v>158</v>
      </c>
      <c r="E674" s="1" t="s">
        <v>15</v>
      </c>
      <c r="F674" s="1" t="s">
        <v>42</v>
      </c>
      <c r="I674" s="0" t="n">
        <v>130</v>
      </c>
      <c r="J674" s="0" t="n">
        <f aca="false">J673+H674-I674</f>
        <v>-3617887</v>
      </c>
      <c r="K674" s="0" t="n">
        <f aca="false">K673</f>
        <v>-82351</v>
      </c>
      <c r="L674" s="0" t="n">
        <f aca="false">L673</f>
        <v>10000</v>
      </c>
      <c r="M674" s="0" t="n">
        <f aca="false">M673</f>
        <v>0</v>
      </c>
    </row>
    <row r="675" customFormat="false" ht="13.5" hidden="false" customHeight="false" outlineLevel="0" collapsed="false">
      <c r="A675" s="0" t="n">
        <v>72</v>
      </c>
      <c r="B675" s="0" t="s">
        <v>80</v>
      </c>
      <c r="C675" s="0" t="s">
        <v>257</v>
      </c>
      <c r="D675" s="1" t="s">
        <v>158</v>
      </c>
      <c r="E675" s="1" t="s">
        <v>15</v>
      </c>
      <c r="F675" s="1" t="s">
        <v>42</v>
      </c>
      <c r="I675" s="0" t="n">
        <v>650</v>
      </c>
      <c r="J675" s="0" t="n">
        <f aca="false">J674+H675-I675</f>
        <v>-3618537</v>
      </c>
      <c r="K675" s="0" t="n">
        <f aca="false">K674</f>
        <v>-82351</v>
      </c>
      <c r="L675" s="0" t="n">
        <f aca="false">L674</f>
        <v>10000</v>
      </c>
      <c r="M675" s="0" t="n">
        <f aca="false">M674</f>
        <v>0</v>
      </c>
    </row>
    <row r="676" customFormat="false" ht="13.5" hidden="false" customHeight="false" outlineLevel="0" collapsed="false">
      <c r="A676" s="0" t="n">
        <v>72</v>
      </c>
      <c r="B676" s="0" t="s">
        <v>80</v>
      </c>
      <c r="C676" s="0" t="s">
        <v>257</v>
      </c>
      <c r="D676" s="1" t="s">
        <v>158</v>
      </c>
      <c r="E676" s="1" t="s">
        <v>15</v>
      </c>
      <c r="F676" s="1" t="s">
        <v>42</v>
      </c>
      <c r="I676" s="0" t="n">
        <v>130</v>
      </c>
      <c r="J676" s="0" t="n">
        <f aca="false">J675+H676-I676</f>
        <v>-3618667</v>
      </c>
      <c r="K676" s="0" t="n">
        <f aca="false">K675</f>
        <v>-82351</v>
      </c>
      <c r="L676" s="0" t="n">
        <f aca="false">L675</f>
        <v>10000</v>
      </c>
      <c r="M676" s="0" t="n">
        <f aca="false">M675</f>
        <v>0</v>
      </c>
    </row>
    <row r="677" customFormat="false" ht="13.5" hidden="false" customHeight="false" outlineLevel="0" collapsed="false">
      <c r="A677" s="0" t="n">
        <v>72</v>
      </c>
      <c r="B677" s="0" t="s">
        <v>69</v>
      </c>
      <c r="C677" s="0" t="s">
        <v>257</v>
      </c>
      <c r="D677" s="1" t="s">
        <v>158</v>
      </c>
      <c r="E677" s="1" t="s">
        <v>15</v>
      </c>
      <c r="F677" s="1" t="s">
        <v>37</v>
      </c>
      <c r="G677" s="1" t="s">
        <v>38</v>
      </c>
      <c r="I677" s="0" t="n">
        <v>1500</v>
      </c>
      <c r="J677" s="0" t="n">
        <f aca="false">J676+H677-I677</f>
        <v>-3620167</v>
      </c>
      <c r="K677" s="0" t="n">
        <f aca="false">K676</f>
        <v>-82351</v>
      </c>
      <c r="L677" s="0" t="n">
        <f aca="false">L676</f>
        <v>10000</v>
      </c>
      <c r="M677" s="0" t="n">
        <f aca="false">M676</f>
        <v>0</v>
      </c>
    </row>
    <row r="678" customFormat="false" ht="13.5" hidden="false" customHeight="false" outlineLevel="0" collapsed="false">
      <c r="A678" s="0" t="n">
        <v>72</v>
      </c>
      <c r="B678" s="0" t="s">
        <v>69</v>
      </c>
      <c r="C678" s="0" t="s">
        <v>257</v>
      </c>
      <c r="D678" s="1" t="s">
        <v>158</v>
      </c>
      <c r="E678" s="1" t="s">
        <v>15</v>
      </c>
      <c r="F678" s="1" t="s">
        <v>37</v>
      </c>
      <c r="G678" s="1" t="s">
        <v>38</v>
      </c>
      <c r="I678" s="0" t="n">
        <v>250</v>
      </c>
      <c r="J678" s="0" t="n">
        <f aca="false">J677+H678-I678</f>
        <v>-3620417</v>
      </c>
      <c r="K678" s="0" t="n">
        <f aca="false">K677</f>
        <v>-82351</v>
      </c>
      <c r="L678" s="0" t="n">
        <f aca="false">L677</f>
        <v>10000</v>
      </c>
      <c r="M678" s="0" t="n">
        <f aca="false">M677</f>
        <v>0</v>
      </c>
    </row>
    <row r="679" customFormat="false" ht="13.5" hidden="false" customHeight="false" outlineLevel="0" collapsed="false">
      <c r="A679" s="0" t="n">
        <v>72</v>
      </c>
      <c r="B679" s="0" t="s">
        <v>157</v>
      </c>
      <c r="C679" s="0" t="s">
        <v>257</v>
      </c>
      <c r="D679" s="1" t="s">
        <v>158</v>
      </c>
      <c r="E679" s="1" t="s">
        <v>15</v>
      </c>
      <c r="F679" s="1" t="s">
        <v>37</v>
      </c>
      <c r="G679" s="1" t="s">
        <v>38</v>
      </c>
      <c r="I679" s="0" t="n">
        <v>900</v>
      </c>
      <c r="J679" s="0" t="n">
        <f aca="false">J678+H679-I679</f>
        <v>-3621317</v>
      </c>
      <c r="K679" s="0" t="n">
        <f aca="false">K678</f>
        <v>-82351</v>
      </c>
      <c r="L679" s="0" t="n">
        <f aca="false">L678</f>
        <v>10000</v>
      </c>
      <c r="M679" s="0" t="n">
        <f aca="false">M678</f>
        <v>0</v>
      </c>
    </row>
    <row r="680" customFormat="false" ht="13.5" hidden="false" customHeight="false" outlineLevel="0" collapsed="false">
      <c r="A680" s="0" t="n">
        <v>72</v>
      </c>
      <c r="B680" s="0" t="s">
        <v>157</v>
      </c>
      <c r="C680" s="0" t="s">
        <v>257</v>
      </c>
      <c r="D680" s="1" t="s">
        <v>158</v>
      </c>
      <c r="E680" s="1" t="s">
        <v>15</v>
      </c>
      <c r="F680" s="1" t="s">
        <v>37</v>
      </c>
      <c r="G680" s="1" t="s">
        <v>38</v>
      </c>
      <c r="I680" s="0" t="n">
        <v>150</v>
      </c>
      <c r="J680" s="0" t="n">
        <f aca="false">J679+H680-I680</f>
        <v>-3621467</v>
      </c>
      <c r="K680" s="0" t="n">
        <f aca="false">K679</f>
        <v>-82351</v>
      </c>
      <c r="L680" s="0" t="n">
        <f aca="false">L679</f>
        <v>10000</v>
      </c>
      <c r="M680" s="0" t="n">
        <f aca="false">M679</f>
        <v>0</v>
      </c>
    </row>
    <row r="681" customFormat="false" ht="13.5" hidden="false" customHeight="false" outlineLevel="0" collapsed="false">
      <c r="A681" s="0" t="n">
        <v>72</v>
      </c>
      <c r="B681" s="0" t="s">
        <v>137</v>
      </c>
      <c r="C681" s="0" t="s">
        <v>257</v>
      </c>
      <c r="D681" s="1" t="s">
        <v>158</v>
      </c>
      <c r="E681" s="1" t="s">
        <v>15</v>
      </c>
      <c r="F681" s="1" t="s">
        <v>42</v>
      </c>
      <c r="I681" s="0" t="n">
        <v>620</v>
      </c>
      <c r="J681" s="0" t="n">
        <f aca="false">J680+H681-I681</f>
        <v>-3622087</v>
      </c>
      <c r="K681" s="0" t="n">
        <f aca="false">K680</f>
        <v>-82351</v>
      </c>
      <c r="L681" s="0" t="n">
        <f aca="false">L680</f>
        <v>10000</v>
      </c>
      <c r="M681" s="0" t="n">
        <f aca="false">M680</f>
        <v>0</v>
      </c>
    </row>
    <row r="682" customFormat="false" ht="13.5" hidden="false" customHeight="false" outlineLevel="0" collapsed="false">
      <c r="A682" s="0" t="n">
        <v>72</v>
      </c>
      <c r="B682" s="0" t="s">
        <v>137</v>
      </c>
      <c r="C682" s="0" t="s">
        <v>257</v>
      </c>
      <c r="D682" s="1" t="s">
        <v>158</v>
      </c>
      <c r="E682" s="1" t="s">
        <v>15</v>
      </c>
      <c r="F682" s="1" t="s">
        <v>37</v>
      </c>
      <c r="G682" s="1" t="s">
        <v>38</v>
      </c>
      <c r="I682" s="0" t="n">
        <v>1950</v>
      </c>
      <c r="J682" s="0" t="n">
        <f aca="false">J681+H682-I682</f>
        <v>-3624037</v>
      </c>
      <c r="K682" s="0" t="n">
        <f aca="false">K681</f>
        <v>-82351</v>
      </c>
      <c r="L682" s="0" t="n">
        <f aca="false">L681</f>
        <v>10000</v>
      </c>
      <c r="M682" s="0" t="n">
        <f aca="false">M681</f>
        <v>0</v>
      </c>
    </row>
    <row r="683" customFormat="false" ht="13.5" hidden="false" customHeight="false" outlineLevel="0" collapsed="false">
      <c r="A683" s="0" t="n">
        <v>72</v>
      </c>
      <c r="B683" s="0" t="s">
        <v>137</v>
      </c>
      <c r="C683" s="0" t="s">
        <v>257</v>
      </c>
      <c r="D683" s="1" t="s">
        <v>158</v>
      </c>
      <c r="E683" s="1" t="s">
        <v>15</v>
      </c>
      <c r="F683" s="1" t="s">
        <v>37</v>
      </c>
      <c r="G683" s="1" t="s">
        <v>38</v>
      </c>
      <c r="I683" s="0" t="n">
        <v>50</v>
      </c>
      <c r="J683" s="0" t="n">
        <f aca="false">J682+H683-I683</f>
        <v>-3624087</v>
      </c>
      <c r="K683" s="0" t="n">
        <f aca="false">K682</f>
        <v>-82351</v>
      </c>
      <c r="L683" s="0" t="n">
        <f aca="false">L682</f>
        <v>10000</v>
      </c>
      <c r="M683" s="0" t="n">
        <f aca="false">M682</f>
        <v>0</v>
      </c>
    </row>
    <row r="684" customFormat="false" ht="13.5" hidden="false" customHeight="false" outlineLevel="0" collapsed="false">
      <c r="A684" s="0" t="n">
        <v>72</v>
      </c>
      <c r="B684" s="0" t="s">
        <v>153</v>
      </c>
      <c r="C684" s="0" t="s">
        <v>257</v>
      </c>
      <c r="D684" s="1" t="s">
        <v>158</v>
      </c>
      <c r="E684" s="1" t="s">
        <v>143</v>
      </c>
      <c r="F684" s="1" t="s">
        <v>42</v>
      </c>
      <c r="I684" s="0" t="n">
        <v>160</v>
      </c>
      <c r="J684" s="0" t="n">
        <f aca="false">J683+H684-I684</f>
        <v>-3624247</v>
      </c>
      <c r="K684" s="0" t="n">
        <f aca="false">K683</f>
        <v>-82351</v>
      </c>
      <c r="L684" s="0" t="n">
        <f aca="false">L683</f>
        <v>10000</v>
      </c>
      <c r="M684" s="0" t="n">
        <f aca="false">M683</f>
        <v>0</v>
      </c>
    </row>
    <row r="685" customFormat="false" ht="13.5" hidden="false" customHeight="false" outlineLevel="0" collapsed="false">
      <c r="A685" s="0" t="n">
        <v>72</v>
      </c>
      <c r="B685" s="0" t="s">
        <v>77</v>
      </c>
      <c r="C685" s="0" t="s">
        <v>257</v>
      </c>
      <c r="D685" s="1" t="s">
        <v>296</v>
      </c>
      <c r="E685" s="1" t="s">
        <v>22</v>
      </c>
      <c r="F685" s="1" t="s">
        <v>42</v>
      </c>
      <c r="I685" s="0" t="n">
        <v>500</v>
      </c>
      <c r="J685" s="0" t="n">
        <f aca="false">J684+H685-I685</f>
        <v>-3624747</v>
      </c>
      <c r="K685" s="0" t="n">
        <f aca="false">K684</f>
        <v>-82351</v>
      </c>
      <c r="L685" s="0" t="n">
        <f aca="false">L684</f>
        <v>10000</v>
      </c>
      <c r="M685" s="0" t="n">
        <f aca="false">M684</f>
        <v>0</v>
      </c>
    </row>
    <row r="686" customFormat="false" ht="13.5" hidden="false" customHeight="false" outlineLevel="0" collapsed="false">
      <c r="A686" s="0" t="n">
        <v>72</v>
      </c>
      <c r="B686" s="0" t="s">
        <v>77</v>
      </c>
      <c r="C686" s="0" t="s">
        <v>257</v>
      </c>
      <c r="D686" s="1" t="s">
        <v>296</v>
      </c>
      <c r="E686" s="1" t="s">
        <v>22</v>
      </c>
      <c r="F686" s="1" t="s">
        <v>42</v>
      </c>
      <c r="I686" s="0" t="n">
        <v>620</v>
      </c>
      <c r="J686" s="0" t="n">
        <f aca="false">J685+H686-I686</f>
        <v>-3625367</v>
      </c>
      <c r="K686" s="0" t="n">
        <f aca="false">K685</f>
        <v>-82351</v>
      </c>
      <c r="L686" s="0" t="n">
        <f aca="false">L685</f>
        <v>10000</v>
      </c>
      <c r="M686" s="0" t="n">
        <f aca="false">M685</f>
        <v>0</v>
      </c>
    </row>
    <row r="687" customFormat="false" ht="13.5" hidden="false" customHeight="false" outlineLevel="0" collapsed="false">
      <c r="A687" s="0" t="n">
        <v>72</v>
      </c>
      <c r="B687" s="0" t="s">
        <v>14</v>
      </c>
      <c r="C687" s="0" t="s">
        <v>257</v>
      </c>
      <c r="D687" s="1" t="s">
        <v>296</v>
      </c>
      <c r="E687" s="1" t="s">
        <v>15</v>
      </c>
      <c r="F687" s="1" t="s">
        <v>42</v>
      </c>
      <c r="I687" s="0" t="n">
        <v>770</v>
      </c>
      <c r="J687" s="0" t="n">
        <f aca="false">J686+H687-I687</f>
        <v>-3626137</v>
      </c>
      <c r="K687" s="0" t="n">
        <f aca="false">K686</f>
        <v>-82351</v>
      </c>
      <c r="L687" s="0" t="n">
        <f aca="false">L686</f>
        <v>10000</v>
      </c>
      <c r="M687" s="0" t="n">
        <f aca="false">M686</f>
        <v>0</v>
      </c>
    </row>
    <row r="688" customFormat="false" ht="13.5" hidden="false" customHeight="false" outlineLevel="0" collapsed="false">
      <c r="A688" s="0" t="n">
        <v>72</v>
      </c>
      <c r="B688" s="0" t="s">
        <v>14</v>
      </c>
      <c r="C688" s="0" t="s">
        <v>257</v>
      </c>
      <c r="D688" s="1" t="s">
        <v>296</v>
      </c>
      <c r="E688" s="1" t="s">
        <v>15</v>
      </c>
      <c r="F688" s="1" t="s">
        <v>42</v>
      </c>
      <c r="I688" s="0" t="n">
        <v>620</v>
      </c>
      <c r="J688" s="0" t="n">
        <f aca="false">J687+H688-I688</f>
        <v>-3626757</v>
      </c>
      <c r="K688" s="0" t="n">
        <f aca="false">K687</f>
        <v>-82351</v>
      </c>
      <c r="L688" s="0" t="n">
        <f aca="false">L687</f>
        <v>10000</v>
      </c>
      <c r="M688" s="0" t="n">
        <f aca="false">M687</f>
        <v>0</v>
      </c>
    </row>
    <row r="689" customFormat="false" ht="13.5" hidden="false" customHeight="false" outlineLevel="0" collapsed="false">
      <c r="A689" s="0" t="n">
        <v>72</v>
      </c>
      <c r="B689" s="0" t="s">
        <v>60</v>
      </c>
      <c r="C689" s="0" t="s">
        <v>257</v>
      </c>
      <c r="D689" s="1" t="s">
        <v>296</v>
      </c>
      <c r="E689" s="1" t="s">
        <v>15</v>
      </c>
      <c r="F689" s="1" t="s">
        <v>42</v>
      </c>
      <c r="I689" s="0" t="n">
        <v>2750</v>
      </c>
      <c r="J689" s="0" t="n">
        <f aca="false">J688+H689-I689</f>
        <v>-3629507</v>
      </c>
      <c r="K689" s="0" t="n">
        <f aca="false">K688</f>
        <v>-82351</v>
      </c>
      <c r="L689" s="0" t="n">
        <f aca="false">L688</f>
        <v>10000</v>
      </c>
      <c r="M689" s="0" t="n">
        <f aca="false">M688</f>
        <v>0</v>
      </c>
    </row>
    <row r="690" customFormat="false" ht="13.5" hidden="false" customHeight="false" outlineLevel="0" collapsed="false">
      <c r="A690" s="0" t="n">
        <v>72</v>
      </c>
      <c r="B690" s="0" t="s">
        <v>82</v>
      </c>
      <c r="C690" s="0" t="s">
        <v>257</v>
      </c>
      <c r="D690" s="1" t="s">
        <v>296</v>
      </c>
      <c r="E690" s="1" t="s">
        <v>15</v>
      </c>
      <c r="F690" s="1" t="s">
        <v>42</v>
      </c>
      <c r="I690" s="0" t="n">
        <v>2750</v>
      </c>
      <c r="J690" s="0" t="n">
        <f aca="false">J689+H690-I690</f>
        <v>-3632257</v>
      </c>
      <c r="K690" s="0" t="n">
        <f aca="false">K689</f>
        <v>-82351</v>
      </c>
      <c r="L690" s="0" t="n">
        <f aca="false">L689</f>
        <v>10000</v>
      </c>
      <c r="M690" s="0" t="n">
        <f aca="false">M689</f>
        <v>0</v>
      </c>
    </row>
    <row r="691" customFormat="false" ht="13.5" hidden="false" customHeight="false" outlineLevel="0" collapsed="false">
      <c r="A691" s="0" t="n">
        <v>72</v>
      </c>
      <c r="B691" s="0" t="s">
        <v>68</v>
      </c>
      <c r="C691" s="0" t="s">
        <v>257</v>
      </c>
      <c r="D691" s="1" t="s">
        <v>296</v>
      </c>
      <c r="E691" s="1" t="s">
        <v>15</v>
      </c>
      <c r="F691" s="1" t="s">
        <v>42</v>
      </c>
      <c r="I691" s="0" t="n">
        <v>710</v>
      </c>
      <c r="J691" s="0" t="n">
        <f aca="false">J690+H691-I691</f>
        <v>-3632967</v>
      </c>
      <c r="K691" s="0" t="n">
        <f aca="false">K690</f>
        <v>-82351</v>
      </c>
      <c r="L691" s="0" t="n">
        <f aca="false">L690</f>
        <v>10000</v>
      </c>
      <c r="M691" s="0" t="n">
        <f aca="false">M690</f>
        <v>0</v>
      </c>
    </row>
    <row r="692" customFormat="false" ht="13.5" hidden="false" customHeight="false" outlineLevel="0" collapsed="false">
      <c r="A692" s="0" t="n">
        <v>72</v>
      </c>
      <c r="B692" s="0" t="s">
        <v>61</v>
      </c>
      <c r="C692" s="0" t="s">
        <v>257</v>
      </c>
      <c r="D692" s="1" t="s">
        <v>296</v>
      </c>
      <c r="E692" s="1" t="s">
        <v>15</v>
      </c>
      <c r="F692" s="1" t="s">
        <v>42</v>
      </c>
      <c r="I692" s="0" t="n">
        <v>860</v>
      </c>
      <c r="J692" s="0" t="n">
        <f aca="false">J691+H692-I692</f>
        <v>-3633827</v>
      </c>
      <c r="K692" s="0" t="n">
        <f aca="false">K691</f>
        <v>-82351</v>
      </c>
      <c r="L692" s="0" t="n">
        <f aca="false">L691</f>
        <v>10000</v>
      </c>
      <c r="M692" s="0" t="n">
        <f aca="false">M691</f>
        <v>0</v>
      </c>
    </row>
    <row r="693" customFormat="false" ht="13.5" hidden="false" customHeight="false" outlineLevel="0" collapsed="false">
      <c r="A693" s="0" t="n">
        <v>72</v>
      </c>
      <c r="B693" s="0" t="s">
        <v>80</v>
      </c>
      <c r="C693" s="0" t="s">
        <v>257</v>
      </c>
      <c r="D693" s="1" t="s">
        <v>296</v>
      </c>
      <c r="E693" s="1" t="s">
        <v>15</v>
      </c>
      <c r="F693" s="1" t="s">
        <v>42</v>
      </c>
      <c r="I693" s="0" t="n">
        <v>170</v>
      </c>
      <c r="J693" s="0" t="n">
        <f aca="false">J692+H693-I693</f>
        <v>-3633997</v>
      </c>
      <c r="K693" s="0" t="n">
        <f aca="false">K692</f>
        <v>-82351</v>
      </c>
      <c r="L693" s="0" t="n">
        <f aca="false">L692</f>
        <v>10000</v>
      </c>
      <c r="M693" s="0" t="n">
        <f aca="false">M692</f>
        <v>0</v>
      </c>
    </row>
    <row r="694" customFormat="false" ht="13.5" hidden="false" customHeight="false" outlineLevel="0" collapsed="false">
      <c r="A694" s="0" t="n">
        <v>72</v>
      </c>
      <c r="B694" s="0" t="s">
        <v>80</v>
      </c>
      <c r="C694" s="0" t="s">
        <v>257</v>
      </c>
      <c r="D694" s="1" t="s">
        <v>296</v>
      </c>
      <c r="E694" s="1" t="s">
        <v>15</v>
      </c>
      <c r="F694" s="1" t="s">
        <v>42</v>
      </c>
      <c r="I694" s="0" t="n">
        <v>860</v>
      </c>
      <c r="J694" s="0" t="n">
        <f aca="false">J693+H694-I694</f>
        <v>-3634857</v>
      </c>
      <c r="K694" s="0" t="n">
        <f aca="false">K693</f>
        <v>-82351</v>
      </c>
      <c r="L694" s="0" t="n">
        <f aca="false">L693</f>
        <v>10000</v>
      </c>
      <c r="M694" s="0" t="n">
        <f aca="false">M693</f>
        <v>0</v>
      </c>
    </row>
    <row r="695" customFormat="false" ht="13.5" hidden="false" customHeight="false" outlineLevel="0" collapsed="false">
      <c r="A695" s="0" t="n">
        <v>72</v>
      </c>
      <c r="B695" s="0" t="s">
        <v>137</v>
      </c>
      <c r="C695" s="0" t="s">
        <v>257</v>
      </c>
      <c r="D695" s="1" t="s">
        <v>296</v>
      </c>
      <c r="E695" s="1" t="s">
        <v>15</v>
      </c>
      <c r="F695" s="1" t="s">
        <v>42</v>
      </c>
      <c r="I695" s="0" t="n">
        <v>620</v>
      </c>
      <c r="J695" s="0" t="n">
        <f aca="false">J694+H695-I695</f>
        <v>-3635477</v>
      </c>
      <c r="K695" s="0" t="n">
        <f aca="false">K694</f>
        <v>-82351</v>
      </c>
      <c r="L695" s="0" t="n">
        <f aca="false">L694</f>
        <v>10000</v>
      </c>
      <c r="M695" s="0" t="n">
        <f aca="false">M694</f>
        <v>0</v>
      </c>
    </row>
    <row r="696" customFormat="false" ht="13.5" hidden="false" customHeight="false" outlineLevel="0" collapsed="false">
      <c r="A696" s="0" t="n">
        <v>72</v>
      </c>
      <c r="B696" s="0" t="s">
        <v>153</v>
      </c>
      <c r="C696" s="0" t="s">
        <v>257</v>
      </c>
      <c r="D696" s="1" t="s">
        <v>296</v>
      </c>
      <c r="E696" s="1" t="s">
        <v>143</v>
      </c>
      <c r="F696" s="1" t="s">
        <v>42</v>
      </c>
      <c r="I696" s="0" t="n">
        <v>160</v>
      </c>
      <c r="J696" s="0" t="n">
        <f aca="false">J695+H696-I696</f>
        <v>-3635637</v>
      </c>
      <c r="K696" s="0" t="n">
        <f aca="false">K695</f>
        <v>-82351</v>
      </c>
      <c r="L696" s="0" t="n">
        <f aca="false">L695</f>
        <v>10000</v>
      </c>
      <c r="M696" s="0" t="n">
        <f aca="false">M695</f>
        <v>0</v>
      </c>
    </row>
    <row r="697" customFormat="false" ht="13.5" hidden="false" customHeight="false" outlineLevel="0" collapsed="false">
      <c r="A697" s="0" t="n">
        <v>72</v>
      </c>
      <c r="B697" s="0" t="s">
        <v>257</v>
      </c>
      <c r="C697" s="0" t="s">
        <v>257</v>
      </c>
      <c r="D697" s="1" t="s">
        <v>187</v>
      </c>
      <c r="E697" s="1" t="s">
        <v>188</v>
      </c>
      <c r="F697" s="1" t="s">
        <v>128</v>
      </c>
      <c r="I697" s="0" t="n">
        <v>630</v>
      </c>
      <c r="J697" s="0" t="n">
        <f aca="false">J696+H697-I697</f>
        <v>-3636267</v>
      </c>
      <c r="K697" s="0" t="n">
        <f aca="false">K696</f>
        <v>-82351</v>
      </c>
      <c r="L697" s="0" t="n">
        <f aca="false">L696</f>
        <v>10000</v>
      </c>
      <c r="M697" s="0" t="n">
        <f aca="false">M696</f>
        <v>0</v>
      </c>
    </row>
    <row r="698" customFormat="false" ht="13.5" hidden="false" customHeight="false" outlineLevel="0" collapsed="false">
      <c r="A698" s="0" t="n">
        <v>73</v>
      </c>
      <c r="B698" s="0" t="s">
        <v>14</v>
      </c>
      <c r="C698" s="0" t="s">
        <v>69</v>
      </c>
      <c r="D698" s="1" t="s">
        <v>229</v>
      </c>
      <c r="E698" s="1" t="s">
        <v>15</v>
      </c>
      <c r="F698" s="1" t="s">
        <v>42</v>
      </c>
      <c r="G698" s="1" t="s">
        <v>43</v>
      </c>
      <c r="I698" s="0" t="n">
        <v>500</v>
      </c>
      <c r="J698" s="0" t="n">
        <f aca="false">J697+H698-I698</f>
        <v>-3636767</v>
      </c>
      <c r="K698" s="0" t="n">
        <f aca="false">K697</f>
        <v>-82351</v>
      </c>
      <c r="L698" s="0" t="n">
        <f aca="false">L697</f>
        <v>10000</v>
      </c>
      <c r="M698" s="0" t="n">
        <f aca="false">M697</f>
        <v>0</v>
      </c>
    </row>
    <row r="699" customFormat="false" ht="13.5" hidden="false" customHeight="false" outlineLevel="0" collapsed="false">
      <c r="A699" s="0" t="n">
        <v>73</v>
      </c>
      <c r="B699" s="0" t="s">
        <v>14</v>
      </c>
      <c r="C699" s="0" t="s">
        <v>69</v>
      </c>
      <c r="D699" s="1" t="s">
        <v>229</v>
      </c>
      <c r="E699" s="1" t="s">
        <v>15</v>
      </c>
      <c r="F699" s="1" t="s">
        <v>42</v>
      </c>
      <c r="G699" s="1" t="s">
        <v>43</v>
      </c>
      <c r="I699" s="0" t="n">
        <v>3300</v>
      </c>
      <c r="J699" s="0" t="n">
        <f aca="false">J698+H699-I699</f>
        <v>-3640067</v>
      </c>
      <c r="K699" s="0" t="n">
        <f aca="false">K698</f>
        <v>-82351</v>
      </c>
      <c r="L699" s="0" t="n">
        <f aca="false">L698</f>
        <v>10000</v>
      </c>
      <c r="M699" s="0" t="n">
        <f aca="false">M698</f>
        <v>0</v>
      </c>
    </row>
    <row r="700" customFormat="false" ht="13.5" hidden="false" customHeight="false" outlineLevel="0" collapsed="false">
      <c r="A700" s="0" t="n">
        <v>73</v>
      </c>
      <c r="B700" s="0" t="s">
        <v>171</v>
      </c>
      <c r="C700" s="0" t="s">
        <v>69</v>
      </c>
      <c r="D700" s="1" t="s">
        <v>229</v>
      </c>
      <c r="E700" s="1" t="s">
        <v>15</v>
      </c>
      <c r="F700" s="1" t="s">
        <v>42</v>
      </c>
      <c r="G700" s="1" t="s">
        <v>43</v>
      </c>
      <c r="I700" s="0" t="n">
        <v>3050</v>
      </c>
      <c r="J700" s="0" t="n">
        <f aca="false">J699+H700-I700</f>
        <v>-3643117</v>
      </c>
      <c r="K700" s="0" t="n">
        <f aca="false">K699</f>
        <v>-82351</v>
      </c>
      <c r="L700" s="0" t="n">
        <f aca="false">L699</f>
        <v>10000</v>
      </c>
      <c r="M700" s="0" t="n">
        <f aca="false">M699</f>
        <v>0</v>
      </c>
    </row>
    <row r="701" customFormat="false" ht="13.5" hidden="false" customHeight="false" outlineLevel="0" collapsed="false">
      <c r="A701" s="0" t="n">
        <v>73</v>
      </c>
      <c r="B701" s="0" t="s">
        <v>30</v>
      </c>
      <c r="C701" s="0" t="s">
        <v>69</v>
      </c>
      <c r="D701" s="1" t="s">
        <v>229</v>
      </c>
      <c r="E701" s="1" t="s">
        <v>15</v>
      </c>
      <c r="F701" s="1" t="s">
        <v>42</v>
      </c>
      <c r="G701" s="1" t="s">
        <v>43</v>
      </c>
      <c r="I701" s="0" t="n">
        <v>3050</v>
      </c>
      <c r="J701" s="0" t="n">
        <f aca="false">J700+H701-I701</f>
        <v>-3646167</v>
      </c>
      <c r="K701" s="0" t="n">
        <f aca="false">K700</f>
        <v>-82351</v>
      </c>
      <c r="L701" s="0" t="n">
        <f aca="false">L700</f>
        <v>10000</v>
      </c>
      <c r="M701" s="0" t="n">
        <f aca="false">M700</f>
        <v>0</v>
      </c>
    </row>
    <row r="702" customFormat="false" ht="13.5" hidden="false" customHeight="false" outlineLevel="0" collapsed="false">
      <c r="A702" s="0" t="n">
        <v>73</v>
      </c>
      <c r="B702" s="0" t="s">
        <v>41</v>
      </c>
      <c r="C702" s="0" t="s">
        <v>69</v>
      </c>
      <c r="D702" s="1" t="s">
        <v>229</v>
      </c>
      <c r="E702" s="1" t="s">
        <v>15</v>
      </c>
      <c r="F702" s="1" t="s">
        <v>42</v>
      </c>
      <c r="G702" s="1" t="s">
        <v>43</v>
      </c>
      <c r="I702" s="0" t="n">
        <v>2650</v>
      </c>
      <c r="J702" s="0" t="n">
        <f aca="false">J701+H702-I702</f>
        <v>-3648817</v>
      </c>
      <c r="K702" s="0" t="n">
        <f aca="false">K701</f>
        <v>-82351</v>
      </c>
      <c r="L702" s="0" t="n">
        <f aca="false">L701</f>
        <v>10000</v>
      </c>
      <c r="M702" s="0" t="n">
        <f aca="false">M701</f>
        <v>0</v>
      </c>
    </row>
    <row r="703" customFormat="false" ht="13.5" hidden="false" customHeight="false" outlineLevel="0" collapsed="false">
      <c r="A703" s="0" t="n">
        <v>73</v>
      </c>
      <c r="B703" s="0" t="s">
        <v>60</v>
      </c>
      <c r="C703" s="0" t="s">
        <v>69</v>
      </c>
      <c r="D703" s="1" t="s">
        <v>229</v>
      </c>
      <c r="E703" s="1" t="s">
        <v>15</v>
      </c>
      <c r="F703" s="1" t="s">
        <v>42</v>
      </c>
      <c r="G703" s="1" t="s">
        <v>43</v>
      </c>
      <c r="I703" s="0" t="n">
        <v>3050</v>
      </c>
      <c r="J703" s="0" t="n">
        <f aca="false">J702+H703-I703</f>
        <v>-3651867</v>
      </c>
      <c r="K703" s="0" t="n">
        <f aca="false">K702</f>
        <v>-82351</v>
      </c>
      <c r="L703" s="0" t="n">
        <f aca="false">L702</f>
        <v>10000</v>
      </c>
      <c r="M703" s="0" t="n">
        <f aca="false">M702</f>
        <v>0</v>
      </c>
    </row>
    <row r="704" customFormat="false" ht="13.5" hidden="false" customHeight="false" outlineLevel="0" collapsed="false">
      <c r="A704" s="0" t="n">
        <v>73</v>
      </c>
      <c r="B704" s="0" t="s">
        <v>82</v>
      </c>
      <c r="C704" s="0" t="s">
        <v>69</v>
      </c>
      <c r="D704" s="1" t="s">
        <v>229</v>
      </c>
      <c r="E704" s="1" t="s">
        <v>15</v>
      </c>
      <c r="F704" s="1" t="s">
        <v>42</v>
      </c>
      <c r="G704" s="1" t="s">
        <v>43</v>
      </c>
      <c r="I704" s="0" t="n">
        <v>2650</v>
      </c>
      <c r="J704" s="0" t="n">
        <f aca="false">J703+H704-I704</f>
        <v>-3654517</v>
      </c>
      <c r="K704" s="0" t="n">
        <f aca="false">K703</f>
        <v>-82351</v>
      </c>
      <c r="L704" s="0" t="n">
        <f aca="false">L703</f>
        <v>10000</v>
      </c>
      <c r="M704" s="0" t="n">
        <f aca="false">M703</f>
        <v>0</v>
      </c>
    </row>
    <row r="705" customFormat="false" ht="13.5" hidden="false" customHeight="false" outlineLevel="0" collapsed="false">
      <c r="A705" s="0" t="n">
        <v>73</v>
      </c>
      <c r="B705" s="0" t="s">
        <v>68</v>
      </c>
      <c r="C705" s="0" t="s">
        <v>69</v>
      </c>
      <c r="D705" s="1" t="s">
        <v>229</v>
      </c>
      <c r="E705" s="1" t="s">
        <v>15</v>
      </c>
      <c r="F705" s="1" t="s">
        <v>42</v>
      </c>
      <c r="G705" s="1" t="s">
        <v>43</v>
      </c>
      <c r="I705" s="0" t="n">
        <v>3050</v>
      </c>
      <c r="J705" s="0" t="n">
        <f aca="false">J704+H705-I705</f>
        <v>-3657567</v>
      </c>
      <c r="K705" s="0" t="n">
        <f aca="false">K704</f>
        <v>-82351</v>
      </c>
      <c r="L705" s="0" t="n">
        <f aca="false">L704</f>
        <v>10000</v>
      </c>
      <c r="M705" s="0" t="n">
        <f aca="false">M704</f>
        <v>0</v>
      </c>
    </row>
    <row r="706" customFormat="false" ht="13.5" hidden="false" customHeight="false" outlineLevel="0" collapsed="false">
      <c r="A706" s="0" t="n">
        <v>73</v>
      </c>
      <c r="B706" s="0" t="s">
        <v>61</v>
      </c>
      <c r="C706" s="0" t="s">
        <v>69</v>
      </c>
      <c r="D706" s="1" t="s">
        <v>229</v>
      </c>
      <c r="E706" s="1" t="s">
        <v>15</v>
      </c>
      <c r="F706" s="1" t="s">
        <v>42</v>
      </c>
      <c r="G706" s="1" t="s">
        <v>43</v>
      </c>
      <c r="I706" s="0" t="n">
        <v>2650</v>
      </c>
      <c r="J706" s="0" t="n">
        <f aca="false">J705+H706-I706</f>
        <v>-3660217</v>
      </c>
      <c r="K706" s="0" t="n">
        <f aca="false">K705</f>
        <v>-82351</v>
      </c>
      <c r="L706" s="0" t="n">
        <f aca="false">L705</f>
        <v>10000</v>
      </c>
      <c r="M706" s="0" t="n">
        <f aca="false">M705</f>
        <v>0</v>
      </c>
    </row>
    <row r="707" customFormat="false" ht="13.5" hidden="false" customHeight="false" outlineLevel="0" collapsed="false">
      <c r="A707" s="0" t="n">
        <v>74</v>
      </c>
      <c r="B707" s="0" t="s">
        <v>297</v>
      </c>
      <c r="C707" s="0" t="s">
        <v>69</v>
      </c>
      <c r="D707" s="1" t="s">
        <v>298</v>
      </c>
      <c r="E707" s="1" t="s">
        <v>15</v>
      </c>
      <c r="F707" s="1" t="s">
        <v>42</v>
      </c>
      <c r="I707" s="0" t="n">
        <v>1260</v>
      </c>
      <c r="J707" s="0" t="n">
        <f aca="false">J706+H707-I707</f>
        <v>-3661477</v>
      </c>
      <c r="K707" s="0" t="n">
        <f aca="false">K706</f>
        <v>-82351</v>
      </c>
      <c r="L707" s="0" t="n">
        <f aca="false">L706</f>
        <v>10000</v>
      </c>
      <c r="M707" s="0" t="n">
        <f aca="false">M706</f>
        <v>0</v>
      </c>
    </row>
    <row r="708" customFormat="false" ht="13.5" hidden="false" customHeight="false" outlineLevel="0" collapsed="false">
      <c r="A708" s="0" t="n">
        <v>75</v>
      </c>
      <c r="B708" s="0" t="s">
        <v>299</v>
      </c>
      <c r="C708" s="0" t="s">
        <v>69</v>
      </c>
      <c r="D708" s="1" t="s">
        <v>300</v>
      </c>
      <c r="E708" s="1" t="s">
        <v>22</v>
      </c>
      <c r="F708" s="1" t="s">
        <v>23</v>
      </c>
      <c r="G708" s="1" t="s">
        <v>283</v>
      </c>
      <c r="I708" s="0" t="n">
        <v>4000</v>
      </c>
      <c r="J708" s="0" t="n">
        <f aca="false">J707+H708-I708</f>
        <v>-3665477</v>
      </c>
      <c r="K708" s="0" t="n">
        <f aca="false">K707</f>
        <v>-82351</v>
      </c>
      <c r="L708" s="0" t="n">
        <f aca="false">L707</f>
        <v>10000</v>
      </c>
      <c r="M708" s="0" t="n">
        <f aca="false">M707</f>
        <v>0</v>
      </c>
    </row>
    <row r="709" customFormat="false" ht="13.5" hidden="false" customHeight="false" outlineLevel="0" collapsed="false">
      <c r="A709" s="0" t="n">
        <v>76</v>
      </c>
      <c r="B709" s="0" t="s">
        <v>301</v>
      </c>
      <c r="C709" s="0" t="s">
        <v>302</v>
      </c>
      <c r="D709" s="1" t="s">
        <v>303</v>
      </c>
      <c r="E709" s="1" t="s">
        <v>22</v>
      </c>
      <c r="F709" s="1" t="s">
        <v>16</v>
      </c>
      <c r="G709" s="1" t="s">
        <v>16</v>
      </c>
      <c r="I709" s="0" t="n">
        <v>5775</v>
      </c>
      <c r="J709" s="0" t="n">
        <f aca="false">J708</f>
        <v>-3665477</v>
      </c>
      <c r="K709" s="0" t="n">
        <f aca="false">K708+H709-I709</f>
        <v>-88126</v>
      </c>
      <c r="L709" s="0" t="n">
        <f aca="false">L708</f>
        <v>10000</v>
      </c>
      <c r="M709" s="0" t="n">
        <f aca="false">M708</f>
        <v>0</v>
      </c>
    </row>
    <row r="710" customFormat="false" ht="13.5" hidden="false" customHeight="false" outlineLevel="0" collapsed="false">
      <c r="A710" s="0" t="n">
        <v>76</v>
      </c>
      <c r="B710" s="0" t="s">
        <v>64</v>
      </c>
      <c r="C710" s="0" t="s">
        <v>302</v>
      </c>
      <c r="D710" s="1" t="s">
        <v>303</v>
      </c>
      <c r="E710" s="1" t="s">
        <v>22</v>
      </c>
      <c r="F710" s="1" t="s">
        <v>62</v>
      </c>
      <c r="G710" s="1" t="s">
        <v>230</v>
      </c>
      <c r="I710" s="0" t="n">
        <v>4800</v>
      </c>
      <c r="J710" s="0" t="n">
        <f aca="false">J709</f>
        <v>-3665477</v>
      </c>
      <c r="K710" s="0" t="n">
        <f aca="false">K709+H710-I710</f>
        <v>-92926</v>
      </c>
      <c r="L710" s="0" t="n">
        <f aca="false">L709</f>
        <v>10000</v>
      </c>
      <c r="M710" s="0" t="n">
        <f aca="false">M709</f>
        <v>0</v>
      </c>
    </row>
    <row r="711" customFormat="false" ht="13.5" hidden="false" customHeight="false" outlineLevel="0" collapsed="false">
      <c r="A711" s="0" t="n">
        <v>76</v>
      </c>
      <c r="B711" s="0" t="s">
        <v>137</v>
      </c>
      <c r="C711" s="0" t="s">
        <v>302</v>
      </c>
      <c r="D711" s="1" t="s">
        <v>303</v>
      </c>
      <c r="E711" s="1" t="s">
        <v>22</v>
      </c>
      <c r="F711" s="1" t="s">
        <v>16</v>
      </c>
      <c r="G711" s="1" t="s">
        <v>16</v>
      </c>
      <c r="I711" s="0" t="n">
        <v>16800</v>
      </c>
      <c r="J711" s="0" t="n">
        <f aca="false">J710</f>
        <v>-3665477</v>
      </c>
      <c r="K711" s="0" t="n">
        <f aca="false">K710+H711-I711</f>
        <v>-109726</v>
      </c>
      <c r="L711" s="0" t="n">
        <f aca="false">L710</f>
        <v>10000</v>
      </c>
      <c r="M711" s="0" t="n">
        <f aca="false">M710</f>
        <v>0</v>
      </c>
    </row>
    <row r="712" customFormat="false" ht="13.5" hidden="false" customHeight="false" outlineLevel="0" collapsed="false">
      <c r="A712" s="0" t="n">
        <v>76</v>
      </c>
      <c r="B712" s="0" t="s">
        <v>138</v>
      </c>
      <c r="C712" s="0" t="s">
        <v>302</v>
      </c>
      <c r="D712" s="1" t="s">
        <v>303</v>
      </c>
      <c r="E712" s="1" t="s">
        <v>22</v>
      </c>
      <c r="F712" s="1" t="s">
        <v>16</v>
      </c>
      <c r="G712" s="1" t="s">
        <v>16</v>
      </c>
      <c r="I712" s="0" t="n">
        <v>25200</v>
      </c>
      <c r="J712" s="0" t="n">
        <f aca="false">J711</f>
        <v>-3665477</v>
      </c>
      <c r="K712" s="0" t="n">
        <f aca="false">K711+H712-I712</f>
        <v>-134926</v>
      </c>
      <c r="L712" s="0" t="n">
        <f aca="false">L711</f>
        <v>10000</v>
      </c>
      <c r="M712" s="0" t="n">
        <f aca="false">M711</f>
        <v>0</v>
      </c>
    </row>
    <row r="713" customFormat="false" ht="13.5" hidden="false" customHeight="false" outlineLevel="0" collapsed="false">
      <c r="A713" s="0" t="n">
        <v>76</v>
      </c>
      <c r="B713" s="0" t="s">
        <v>138</v>
      </c>
      <c r="C713" s="0" t="s">
        <v>302</v>
      </c>
      <c r="D713" s="1" t="s">
        <v>303</v>
      </c>
      <c r="E713" s="1" t="s">
        <v>22</v>
      </c>
      <c r="F713" s="1" t="s">
        <v>62</v>
      </c>
      <c r="G713" s="1" t="s">
        <v>230</v>
      </c>
      <c r="I713" s="0" t="n">
        <v>7200</v>
      </c>
      <c r="J713" s="0" t="n">
        <f aca="false">J712</f>
        <v>-3665477</v>
      </c>
      <c r="K713" s="0" t="n">
        <f aca="false">K712+H713-I713</f>
        <v>-142126</v>
      </c>
      <c r="L713" s="0" t="n">
        <f aca="false">L712</f>
        <v>10000</v>
      </c>
      <c r="M713" s="0" t="n">
        <f aca="false">M712</f>
        <v>0</v>
      </c>
    </row>
    <row r="714" customFormat="false" ht="13.5" hidden="false" customHeight="false" outlineLevel="0" collapsed="false">
      <c r="A714" s="0" t="n">
        <v>76</v>
      </c>
      <c r="B714" s="0" t="s">
        <v>139</v>
      </c>
      <c r="C714" s="0" t="s">
        <v>302</v>
      </c>
      <c r="D714" s="1" t="s">
        <v>303</v>
      </c>
      <c r="E714" s="1" t="s">
        <v>22</v>
      </c>
      <c r="F714" s="1" t="s">
        <v>16</v>
      </c>
      <c r="G714" s="1" t="s">
        <v>16</v>
      </c>
      <c r="I714" s="0" t="n">
        <v>67200</v>
      </c>
      <c r="J714" s="0" t="n">
        <f aca="false">J713</f>
        <v>-3665477</v>
      </c>
      <c r="K714" s="0" t="n">
        <f aca="false">K713+H714-I714</f>
        <v>-209326</v>
      </c>
      <c r="L714" s="0" t="n">
        <f aca="false">L713</f>
        <v>10000</v>
      </c>
      <c r="M714" s="0" t="n">
        <f aca="false">M713</f>
        <v>0</v>
      </c>
    </row>
    <row r="715" customFormat="false" ht="13.5" hidden="false" customHeight="false" outlineLevel="0" collapsed="false">
      <c r="A715" s="0" t="n">
        <v>76</v>
      </c>
      <c r="B715" s="0" t="s">
        <v>139</v>
      </c>
      <c r="C715" s="0" t="s">
        <v>302</v>
      </c>
      <c r="D715" s="1" t="s">
        <v>303</v>
      </c>
      <c r="E715" s="1" t="s">
        <v>22</v>
      </c>
      <c r="F715" s="1" t="s">
        <v>62</v>
      </c>
      <c r="G715" s="1" t="s">
        <v>230</v>
      </c>
      <c r="I715" s="0" t="n">
        <v>61600</v>
      </c>
      <c r="J715" s="0" t="n">
        <f aca="false">J714</f>
        <v>-3665477</v>
      </c>
      <c r="K715" s="0" t="n">
        <f aca="false">K714+H715-I715</f>
        <v>-270926</v>
      </c>
      <c r="L715" s="0" t="n">
        <f aca="false">L714</f>
        <v>10000</v>
      </c>
      <c r="M715" s="0" t="n">
        <f aca="false">M714</f>
        <v>0</v>
      </c>
    </row>
    <row r="716" customFormat="false" ht="13.5" hidden="false" customHeight="false" outlineLevel="0" collapsed="false">
      <c r="A716" s="0" t="n">
        <v>76</v>
      </c>
      <c r="B716" s="0" t="s">
        <v>139</v>
      </c>
      <c r="C716" s="0" t="s">
        <v>302</v>
      </c>
      <c r="D716" s="1" t="s">
        <v>303</v>
      </c>
      <c r="E716" s="1" t="s">
        <v>22</v>
      </c>
      <c r="F716" s="1" t="s">
        <v>42</v>
      </c>
      <c r="G716" s="1" t="s">
        <v>43</v>
      </c>
      <c r="I716" s="0" t="n">
        <v>3300</v>
      </c>
      <c r="J716" s="0" t="n">
        <f aca="false">J715</f>
        <v>-3665477</v>
      </c>
      <c r="K716" s="0" t="n">
        <f aca="false">K715+H716-I716</f>
        <v>-274226</v>
      </c>
      <c r="L716" s="0" t="n">
        <f aca="false">L715</f>
        <v>10000</v>
      </c>
      <c r="M716" s="0" t="n">
        <f aca="false">M715</f>
        <v>0</v>
      </c>
    </row>
    <row r="717" customFormat="false" ht="13.5" hidden="false" customHeight="false" outlineLevel="0" collapsed="false">
      <c r="A717" s="0" t="n">
        <v>76</v>
      </c>
      <c r="B717" s="0" t="s">
        <v>139</v>
      </c>
      <c r="C717" s="0" t="s">
        <v>302</v>
      </c>
      <c r="D717" s="1" t="s">
        <v>303</v>
      </c>
      <c r="E717" s="1" t="s">
        <v>22</v>
      </c>
      <c r="F717" s="1" t="s">
        <v>42</v>
      </c>
      <c r="G717" s="1" t="s">
        <v>43</v>
      </c>
      <c r="I717" s="0" t="n">
        <v>500</v>
      </c>
      <c r="J717" s="0" t="n">
        <f aca="false">J716</f>
        <v>-3665477</v>
      </c>
      <c r="K717" s="0" t="n">
        <f aca="false">K716+H717-I717</f>
        <v>-274726</v>
      </c>
      <c r="L717" s="0" t="n">
        <f aca="false">L716</f>
        <v>10000</v>
      </c>
      <c r="M717" s="0" t="n">
        <f aca="false">M716</f>
        <v>0</v>
      </c>
    </row>
    <row r="718" customFormat="false" ht="13.5" hidden="false" customHeight="false" outlineLevel="0" collapsed="false">
      <c r="A718" s="0" t="n">
        <v>76</v>
      </c>
      <c r="B718" s="0" t="s">
        <v>175</v>
      </c>
      <c r="C718" s="0" t="s">
        <v>302</v>
      </c>
      <c r="D718" s="1" t="s">
        <v>303</v>
      </c>
      <c r="E718" s="1" t="s">
        <v>22</v>
      </c>
      <c r="F718" s="1" t="s">
        <v>42</v>
      </c>
      <c r="G718" s="1" t="s">
        <v>43</v>
      </c>
      <c r="I718" s="0" t="n">
        <v>500</v>
      </c>
      <c r="J718" s="0" t="n">
        <f aca="false">J717</f>
        <v>-3665477</v>
      </c>
      <c r="K718" s="0" t="n">
        <f aca="false">K717+H718-I718</f>
        <v>-275226</v>
      </c>
      <c r="L718" s="0" t="n">
        <f aca="false">L717</f>
        <v>10000</v>
      </c>
      <c r="M718" s="0" t="n">
        <f aca="false">M717</f>
        <v>0</v>
      </c>
    </row>
    <row r="719" customFormat="false" ht="13.5" hidden="false" customHeight="false" outlineLevel="0" collapsed="false">
      <c r="A719" s="0" t="n">
        <v>76</v>
      </c>
      <c r="B719" s="0" t="s">
        <v>175</v>
      </c>
      <c r="C719" s="0" t="s">
        <v>302</v>
      </c>
      <c r="D719" s="1" t="s">
        <v>303</v>
      </c>
      <c r="E719" s="1" t="s">
        <v>22</v>
      </c>
      <c r="F719" s="1" t="s">
        <v>42</v>
      </c>
      <c r="G719" s="1" t="s">
        <v>43</v>
      </c>
      <c r="I719" s="0" t="n">
        <v>500</v>
      </c>
      <c r="J719" s="0" t="n">
        <f aca="false">J718</f>
        <v>-3665477</v>
      </c>
      <c r="K719" s="0" t="n">
        <f aca="false">K718+H719-I719</f>
        <v>-275726</v>
      </c>
      <c r="L719" s="0" t="n">
        <f aca="false">L718</f>
        <v>10000</v>
      </c>
      <c r="M719" s="0" t="n">
        <f aca="false">M718</f>
        <v>0</v>
      </c>
    </row>
    <row r="720" customFormat="false" ht="13.5" hidden="false" customHeight="false" outlineLevel="0" collapsed="false">
      <c r="A720" s="0" t="n">
        <v>76</v>
      </c>
      <c r="B720" s="0" t="s">
        <v>175</v>
      </c>
      <c r="C720" s="0" t="s">
        <v>302</v>
      </c>
      <c r="D720" s="1" t="s">
        <v>303</v>
      </c>
      <c r="E720" s="1" t="s">
        <v>22</v>
      </c>
      <c r="F720" s="1" t="s">
        <v>42</v>
      </c>
      <c r="G720" s="1" t="s">
        <v>43</v>
      </c>
      <c r="I720" s="0" t="n">
        <v>2750</v>
      </c>
      <c r="J720" s="0" t="n">
        <f aca="false">J719</f>
        <v>-3665477</v>
      </c>
      <c r="K720" s="0" t="n">
        <f aca="false">K719+H720-I720</f>
        <v>-278476</v>
      </c>
      <c r="L720" s="0" t="n">
        <f aca="false">L719</f>
        <v>10000</v>
      </c>
      <c r="M720" s="0" t="n">
        <f aca="false">M719</f>
        <v>0</v>
      </c>
    </row>
    <row r="721" customFormat="false" ht="13.5" hidden="false" customHeight="false" outlineLevel="0" collapsed="false">
      <c r="A721" s="0" t="n">
        <v>76</v>
      </c>
      <c r="B721" s="0" t="s">
        <v>302</v>
      </c>
      <c r="C721" s="0" t="s">
        <v>302</v>
      </c>
      <c r="D721" s="1" t="s">
        <v>187</v>
      </c>
      <c r="E721" s="1" t="s">
        <v>188</v>
      </c>
      <c r="F721" s="1" t="s">
        <v>128</v>
      </c>
      <c r="I721" s="0" t="n">
        <v>130</v>
      </c>
      <c r="J721" s="0" t="n">
        <f aca="false">J720</f>
        <v>-3665477</v>
      </c>
      <c r="K721" s="0" t="n">
        <f aca="false">K720+H721-I721</f>
        <v>-278606</v>
      </c>
      <c r="L721" s="0" t="n">
        <f aca="false">L720</f>
        <v>10000</v>
      </c>
      <c r="M721" s="0" t="n">
        <f aca="false">M720</f>
        <v>0</v>
      </c>
    </row>
    <row r="722" customFormat="false" ht="13.5" hidden="false" customHeight="false" outlineLevel="0" collapsed="false">
      <c r="A722" s="0" t="n">
        <v>77</v>
      </c>
      <c r="B722" s="0" t="s">
        <v>304</v>
      </c>
      <c r="C722" s="0" t="s">
        <v>302</v>
      </c>
      <c r="D722" s="1" t="s">
        <v>210</v>
      </c>
      <c r="E722" s="1" t="s">
        <v>211</v>
      </c>
      <c r="F722" s="1" t="s">
        <v>42</v>
      </c>
      <c r="I722" s="0" t="n">
        <v>5000</v>
      </c>
      <c r="J722" s="0" t="n">
        <f aca="false">J721</f>
        <v>-3665477</v>
      </c>
      <c r="K722" s="0" t="n">
        <f aca="false">K721+H722-I722</f>
        <v>-283606</v>
      </c>
      <c r="L722" s="0" t="n">
        <f aca="false">L721</f>
        <v>10000</v>
      </c>
      <c r="M722" s="0" t="n">
        <f aca="false">M721</f>
        <v>0</v>
      </c>
    </row>
    <row r="723" customFormat="false" ht="13.5" hidden="false" customHeight="false" outlineLevel="0" collapsed="false">
      <c r="A723" s="0" t="n">
        <v>77</v>
      </c>
      <c r="B723" s="0" t="s">
        <v>305</v>
      </c>
      <c r="C723" s="0" t="s">
        <v>302</v>
      </c>
      <c r="D723" s="1" t="s">
        <v>210</v>
      </c>
      <c r="E723" s="1" t="s">
        <v>211</v>
      </c>
      <c r="F723" s="1" t="s">
        <v>28</v>
      </c>
      <c r="I723" s="0" t="n">
        <v>13440</v>
      </c>
      <c r="J723" s="0" t="n">
        <f aca="false">J722</f>
        <v>-3665477</v>
      </c>
      <c r="K723" s="0" t="n">
        <f aca="false">K722+H723-I723</f>
        <v>-297046</v>
      </c>
      <c r="L723" s="0" t="n">
        <f aca="false">L722</f>
        <v>10000</v>
      </c>
      <c r="M723" s="0" t="n">
        <f aca="false">M722</f>
        <v>0</v>
      </c>
    </row>
    <row r="724" customFormat="false" ht="13.5" hidden="false" customHeight="false" outlineLevel="0" collapsed="false">
      <c r="A724" s="0" t="n">
        <v>77</v>
      </c>
      <c r="B724" s="0" t="s">
        <v>305</v>
      </c>
      <c r="C724" s="0" t="s">
        <v>302</v>
      </c>
      <c r="D724" s="1" t="s">
        <v>210</v>
      </c>
      <c r="E724" s="1" t="s">
        <v>211</v>
      </c>
      <c r="F724" s="1" t="s">
        <v>28</v>
      </c>
      <c r="I724" s="0" t="n">
        <v>2600</v>
      </c>
      <c r="J724" s="0" t="n">
        <f aca="false">J723</f>
        <v>-3665477</v>
      </c>
      <c r="K724" s="0" t="n">
        <f aca="false">K723+H724-I724</f>
        <v>-299646</v>
      </c>
      <c r="L724" s="0" t="n">
        <f aca="false">L723</f>
        <v>10000</v>
      </c>
      <c r="M724" s="0" t="n">
        <f aca="false">M723</f>
        <v>0</v>
      </c>
    </row>
    <row r="725" customFormat="false" ht="13.5" hidden="false" customHeight="false" outlineLevel="0" collapsed="false">
      <c r="A725" s="0" t="n">
        <v>77</v>
      </c>
      <c r="B725" s="0" t="s">
        <v>306</v>
      </c>
      <c r="C725" s="0" t="s">
        <v>306</v>
      </c>
      <c r="D725" s="1" t="s">
        <v>187</v>
      </c>
      <c r="E725" s="1" t="s">
        <v>188</v>
      </c>
      <c r="F725" s="1" t="s">
        <v>128</v>
      </c>
      <c r="I725" s="0" t="n">
        <v>130</v>
      </c>
      <c r="J725" s="0" t="n">
        <f aca="false">J724</f>
        <v>-3665477</v>
      </c>
      <c r="K725" s="0" t="n">
        <f aca="false">K724+H725-I725</f>
        <v>-299776</v>
      </c>
      <c r="L725" s="0" t="n">
        <f aca="false">L724</f>
        <v>10000</v>
      </c>
      <c r="M725" s="0" t="n">
        <f aca="false">M724</f>
        <v>0</v>
      </c>
    </row>
    <row r="726" customFormat="false" ht="13.5" hidden="false" customHeight="false" outlineLevel="0" collapsed="false">
      <c r="A726" s="0" t="n">
        <v>140</v>
      </c>
      <c r="B726" s="0" t="s">
        <v>191</v>
      </c>
      <c r="C726" s="0" t="s">
        <v>191</v>
      </c>
      <c r="F726" s="1" t="s">
        <v>307</v>
      </c>
      <c r="J726" s="0" t="n">
        <f aca="false">J725+1000000</f>
        <v>-2665477</v>
      </c>
      <c r="K726" s="0" t="n">
        <f aca="false">K725</f>
        <v>-299776</v>
      </c>
      <c r="L726" s="0" t="n">
        <f aca="false">L725</f>
        <v>10000</v>
      </c>
      <c r="M726" s="0" t="n">
        <f aca="false">M725-1000000</f>
        <v>-1000000</v>
      </c>
    </row>
    <row r="727" customFormat="false" ht="13.5" hidden="false" customHeight="false" outlineLevel="0" collapsed="false">
      <c r="A727" s="0" t="n">
        <v>204</v>
      </c>
      <c r="B727" s="0" t="s">
        <v>257</v>
      </c>
      <c r="C727" s="0" t="s">
        <v>257</v>
      </c>
      <c r="F727" s="1" t="s">
        <v>307</v>
      </c>
      <c r="J727" s="0" t="n">
        <f aca="false">J726+1000000</f>
        <v>-1665477</v>
      </c>
      <c r="K727" s="0" t="n">
        <f aca="false">K726</f>
        <v>-299776</v>
      </c>
      <c r="L727" s="0" t="n">
        <f aca="false">L726</f>
        <v>10000</v>
      </c>
      <c r="M727" s="0" t="n">
        <f aca="false">M726-1000000</f>
        <v>-2000000</v>
      </c>
    </row>
    <row r="728" customFormat="false" ht="13.5" hidden="false" customHeight="false" outlineLevel="0" collapsed="false">
      <c r="A728" s="0" t="n">
        <v>80</v>
      </c>
      <c r="B728" s="0" t="s">
        <v>308</v>
      </c>
      <c r="C728" s="0" t="s">
        <v>309</v>
      </c>
      <c r="D728" s="1" t="s">
        <v>310</v>
      </c>
      <c r="E728" s="1" t="s">
        <v>18</v>
      </c>
      <c r="F728" s="1" t="s">
        <v>16</v>
      </c>
      <c r="G728" s="1" t="s">
        <v>16</v>
      </c>
      <c r="I728" s="0" t="n">
        <v>9000</v>
      </c>
      <c r="J728" s="0" t="n">
        <f aca="false">J727</f>
        <v>-1665477</v>
      </c>
      <c r="K728" s="0" t="n">
        <f aca="false">K727+H728-I728</f>
        <v>-308776</v>
      </c>
      <c r="L728" s="0" t="n">
        <f aca="false">L727</f>
        <v>10000</v>
      </c>
      <c r="M728" s="0" t="n">
        <f aca="false">M727</f>
        <v>-2000000</v>
      </c>
    </row>
    <row r="729" customFormat="false" ht="13.5" hidden="false" customHeight="false" outlineLevel="0" collapsed="false">
      <c r="A729" s="0" t="n">
        <v>80</v>
      </c>
      <c r="B729" s="0" t="s">
        <v>234</v>
      </c>
      <c r="C729" s="0" t="s">
        <v>309</v>
      </c>
      <c r="D729" s="1" t="s">
        <v>310</v>
      </c>
      <c r="E729" s="1" t="s">
        <v>18</v>
      </c>
      <c r="F729" s="1" t="s">
        <v>16</v>
      </c>
      <c r="G729" s="1" t="s">
        <v>16</v>
      </c>
      <c r="I729" s="0" t="n">
        <v>15750</v>
      </c>
      <c r="J729" s="0" t="n">
        <f aca="false">J728</f>
        <v>-1665477</v>
      </c>
      <c r="K729" s="0" t="n">
        <f aca="false">K728+H729-I729</f>
        <v>-324526</v>
      </c>
      <c r="L729" s="0" t="n">
        <f aca="false">L728</f>
        <v>10000</v>
      </c>
      <c r="M729" s="0" t="n">
        <f aca="false">M728</f>
        <v>-2000000</v>
      </c>
    </row>
    <row r="730" customFormat="false" ht="13.5" hidden="false" customHeight="false" outlineLevel="0" collapsed="false">
      <c r="A730" s="0" t="n">
        <v>80</v>
      </c>
      <c r="B730" s="0" t="s">
        <v>311</v>
      </c>
      <c r="C730" s="0" t="s">
        <v>309</v>
      </c>
      <c r="D730" s="1" t="s">
        <v>310</v>
      </c>
      <c r="E730" s="1" t="s">
        <v>18</v>
      </c>
      <c r="F730" s="1" t="s">
        <v>32</v>
      </c>
      <c r="I730" s="0" t="n">
        <v>450</v>
      </c>
      <c r="J730" s="0" t="n">
        <f aca="false">J729</f>
        <v>-1665477</v>
      </c>
      <c r="K730" s="0" t="n">
        <f aca="false">K729+H730-I730</f>
        <v>-324976</v>
      </c>
      <c r="L730" s="0" t="n">
        <f aca="false">L729</f>
        <v>10000</v>
      </c>
      <c r="M730" s="0" t="n">
        <f aca="false">M729</f>
        <v>-2000000</v>
      </c>
    </row>
    <row r="731" customFormat="false" ht="13.5" hidden="false" customHeight="false" outlineLevel="0" collapsed="false">
      <c r="A731" s="0" t="n">
        <v>80</v>
      </c>
      <c r="B731" s="0" t="s">
        <v>311</v>
      </c>
      <c r="C731" s="0" t="s">
        <v>309</v>
      </c>
      <c r="D731" s="1" t="s">
        <v>310</v>
      </c>
      <c r="E731" s="1" t="s">
        <v>18</v>
      </c>
      <c r="F731" s="1" t="s">
        <v>32</v>
      </c>
      <c r="I731" s="0" t="n">
        <v>450</v>
      </c>
      <c r="J731" s="0" t="n">
        <f aca="false">J730</f>
        <v>-1665477</v>
      </c>
      <c r="K731" s="0" t="n">
        <f aca="false">K730+H731-I731</f>
        <v>-325426</v>
      </c>
      <c r="L731" s="0" t="n">
        <f aca="false">L730</f>
        <v>10000</v>
      </c>
      <c r="M731" s="0" t="n">
        <f aca="false">M730</f>
        <v>-2000000</v>
      </c>
    </row>
    <row r="732" customFormat="false" ht="13.5" hidden="false" customHeight="false" outlineLevel="0" collapsed="false">
      <c r="A732" s="0" t="n">
        <v>80</v>
      </c>
      <c r="B732" s="0" t="s">
        <v>312</v>
      </c>
      <c r="C732" s="0" t="s">
        <v>309</v>
      </c>
      <c r="D732" s="1" t="s">
        <v>310</v>
      </c>
      <c r="E732" s="1" t="s">
        <v>18</v>
      </c>
      <c r="F732" s="1" t="s">
        <v>32</v>
      </c>
      <c r="I732" s="0" t="n">
        <v>640</v>
      </c>
      <c r="J732" s="0" t="n">
        <f aca="false">J731</f>
        <v>-1665477</v>
      </c>
      <c r="K732" s="0" t="n">
        <f aca="false">K731+H732-I732</f>
        <v>-326066</v>
      </c>
      <c r="L732" s="0" t="n">
        <f aca="false">L731</f>
        <v>10000</v>
      </c>
      <c r="M732" s="0" t="n">
        <f aca="false">M731</f>
        <v>-2000000</v>
      </c>
    </row>
    <row r="733" customFormat="false" ht="13.5" hidden="false" customHeight="false" outlineLevel="0" collapsed="false">
      <c r="A733" s="0" t="n">
        <v>80</v>
      </c>
      <c r="B733" s="0" t="s">
        <v>313</v>
      </c>
      <c r="C733" s="0" t="s">
        <v>309</v>
      </c>
      <c r="D733" s="1" t="s">
        <v>310</v>
      </c>
      <c r="E733" s="1" t="s">
        <v>18</v>
      </c>
      <c r="F733" s="1" t="s">
        <v>32</v>
      </c>
      <c r="I733" s="0" t="n">
        <v>390</v>
      </c>
      <c r="J733" s="0" t="n">
        <f aca="false">J732</f>
        <v>-1665477</v>
      </c>
      <c r="K733" s="0" t="n">
        <f aca="false">K732+H733-I733</f>
        <v>-326456</v>
      </c>
      <c r="L733" s="0" t="n">
        <f aca="false">L732</f>
        <v>10000</v>
      </c>
      <c r="M733" s="0" t="n">
        <f aca="false">M732</f>
        <v>-2000000</v>
      </c>
    </row>
    <row r="734" customFormat="false" ht="13.5" hidden="false" customHeight="false" outlineLevel="0" collapsed="false">
      <c r="A734" s="0" t="n">
        <v>80</v>
      </c>
      <c r="B734" s="0" t="s">
        <v>294</v>
      </c>
      <c r="C734" s="0" t="s">
        <v>309</v>
      </c>
      <c r="D734" s="1" t="s">
        <v>310</v>
      </c>
      <c r="E734" s="1" t="s">
        <v>18</v>
      </c>
      <c r="F734" s="1" t="s">
        <v>16</v>
      </c>
      <c r="G734" s="1" t="s">
        <v>16</v>
      </c>
      <c r="I734" s="0" t="n">
        <v>23100</v>
      </c>
      <c r="J734" s="0" t="n">
        <f aca="false">J733</f>
        <v>-1665477</v>
      </c>
      <c r="K734" s="0" t="n">
        <f aca="false">K733+H734-I734</f>
        <v>-349556</v>
      </c>
      <c r="L734" s="0" t="n">
        <f aca="false">L733</f>
        <v>10000</v>
      </c>
      <c r="M734" s="0" t="n">
        <f aca="false">M733</f>
        <v>-2000000</v>
      </c>
    </row>
    <row r="735" customFormat="false" ht="13.5" hidden="false" customHeight="false" outlineLevel="0" collapsed="false">
      <c r="A735" s="0" t="n">
        <v>80</v>
      </c>
      <c r="B735" s="0" t="s">
        <v>14</v>
      </c>
      <c r="C735" s="0" t="s">
        <v>309</v>
      </c>
      <c r="D735" s="1" t="s">
        <v>310</v>
      </c>
      <c r="E735" s="1" t="s">
        <v>18</v>
      </c>
      <c r="F735" s="1" t="s">
        <v>28</v>
      </c>
      <c r="I735" s="0" t="n">
        <v>312</v>
      </c>
      <c r="J735" s="0" t="n">
        <f aca="false">J734</f>
        <v>-1665477</v>
      </c>
      <c r="K735" s="0" t="n">
        <f aca="false">K734+H735-I735</f>
        <v>-349868</v>
      </c>
      <c r="L735" s="0" t="n">
        <f aca="false">L734</f>
        <v>10000</v>
      </c>
      <c r="M735" s="0" t="n">
        <f aca="false">M734</f>
        <v>-2000000</v>
      </c>
    </row>
    <row r="736" customFormat="false" ht="13.5" hidden="false" customHeight="false" outlineLevel="0" collapsed="false">
      <c r="A736" s="0" t="n">
        <v>80</v>
      </c>
      <c r="B736" s="0" t="s">
        <v>314</v>
      </c>
      <c r="C736" s="0" t="s">
        <v>309</v>
      </c>
      <c r="D736" s="1" t="s">
        <v>310</v>
      </c>
      <c r="E736" s="1" t="s">
        <v>18</v>
      </c>
      <c r="F736" s="1" t="s">
        <v>42</v>
      </c>
      <c r="G736" s="1" t="s">
        <v>43</v>
      </c>
      <c r="I736" s="0" t="n">
        <v>750</v>
      </c>
      <c r="J736" s="0" t="n">
        <f aca="false">J735</f>
        <v>-1665477</v>
      </c>
      <c r="K736" s="0" t="n">
        <f aca="false">K735+H736-I736</f>
        <v>-350618</v>
      </c>
      <c r="L736" s="0" t="n">
        <f aca="false">L735</f>
        <v>10000</v>
      </c>
      <c r="M736" s="0" t="n">
        <f aca="false">M735</f>
        <v>-2000000</v>
      </c>
    </row>
    <row r="737" customFormat="false" ht="13.5" hidden="false" customHeight="false" outlineLevel="0" collapsed="false">
      <c r="A737" s="0" t="n">
        <v>80</v>
      </c>
      <c r="B737" s="0" t="s">
        <v>60</v>
      </c>
      <c r="C737" s="0" t="s">
        <v>309</v>
      </c>
      <c r="D737" s="1" t="s">
        <v>310</v>
      </c>
      <c r="E737" s="1" t="s">
        <v>18</v>
      </c>
      <c r="F737" s="1" t="s">
        <v>42</v>
      </c>
      <c r="G737" s="1" t="s">
        <v>43</v>
      </c>
      <c r="I737" s="0" t="n">
        <v>750</v>
      </c>
      <c r="J737" s="0" t="n">
        <f aca="false">J736</f>
        <v>-1665477</v>
      </c>
      <c r="K737" s="0" t="n">
        <f aca="false">K736+H737-I737</f>
        <v>-351368</v>
      </c>
      <c r="L737" s="0" t="n">
        <f aca="false">L736</f>
        <v>10000</v>
      </c>
      <c r="M737" s="0" t="n">
        <f aca="false">M736</f>
        <v>-2000000</v>
      </c>
    </row>
    <row r="738" customFormat="false" ht="13.5" hidden="false" customHeight="false" outlineLevel="0" collapsed="false">
      <c r="A738" s="0" t="n">
        <v>80</v>
      </c>
      <c r="B738" s="0" t="s">
        <v>315</v>
      </c>
      <c r="C738" s="0" t="s">
        <v>309</v>
      </c>
      <c r="D738" s="1" t="s">
        <v>310</v>
      </c>
      <c r="E738" s="1" t="s">
        <v>18</v>
      </c>
      <c r="F738" s="1" t="s">
        <v>32</v>
      </c>
      <c r="I738" s="0" t="n">
        <v>120</v>
      </c>
      <c r="J738" s="0" t="n">
        <f aca="false">J737</f>
        <v>-1665477</v>
      </c>
      <c r="K738" s="0" t="n">
        <f aca="false">K737+H738-I738</f>
        <v>-351488</v>
      </c>
      <c r="L738" s="0" t="n">
        <f aca="false">L737</f>
        <v>10000</v>
      </c>
      <c r="M738" s="0" t="n">
        <f aca="false">M737</f>
        <v>-2000000</v>
      </c>
    </row>
    <row r="739" customFormat="false" ht="13.5" hidden="false" customHeight="false" outlineLevel="0" collapsed="false">
      <c r="A739" s="0" t="n">
        <v>80</v>
      </c>
      <c r="B739" s="0" t="s">
        <v>157</v>
      </c>
      <c r="C739" s="0" t="s">
        <v>309</v>
      </c>
      <c r="D739" s="1" t="s">
        <v>310</v>
      </c>
      <c r="E739" s="1" t="s">
        <v>18</v>
      </c>
      <c r="F739" s="1" t="s">
        <v>28</v>
      </c>
      <c r="I739" s="0" t="n">
        <v>1674</v>
      </c>
      <c r="J739" s="0" t="n">
        <f aca="false">J738</f>
        <v>-1665477</v>
      </c>
      <c r="K739" s="0" t="n">
        <f aca="false">K738+H739-I739</f>
        <v>-353162</v>
      </c>
      <c r="L739" s="0" t="n">
        <f aca="false">L738</f>
        <v>10000</v>
      </c>
      <c r="M739" s="0" t="n">
        <f aca="false">M738</f>
        <v>-2000000</v>
      </c>
    </row>
    <row r="740" customFormat="false" ht="13.5" hidden="false" customHeight="false" outlineLevel="0" collapsed="false">
      <c r="A740" s="0" t="n">
        <v>80</v>
      </c>
      <c r="B740" s="0" t="s">
        <v>93</v>
      </c>
      <c r="C740" s="0" t="s">
        <v>309</v>
      </c>
      <c r="D740" s="1" t="s">
        <v>310</v>
      </c>
      <c r="E740" s="1" t="s">
        <v>18</v>
      </c>
      <c r="F740" s="1" t="s">
        <v>42</v>
      </c>
      <c r="G740" s="1" t="s">
        <v>43</v>
      </c>
      <c r="I740" s="0" t="n">
        <v>750</v>
      </c>
      <c r="J740" s="0" t="n">
        <f aca="false">J739</f>
        <v>-1665477</v>
      </c>
      <c r="K740" s="0" t="n">
        <f aca="false">K739+H740-I740</f>
        <v>-353912</v>
      </c>
      <c r="L740" s="0" t="n">
        <f aca="false">L739</f>
        <v>10000</v>
      </c>
      <c r="M740" s="0" t="n">
        <f aca="false">M739</f>
        <v>-2000000</v>
      </c>
    </row>
    <row r="741" customFormat="false" ht="13.5" hidden="false" customHeight="false" outlineLevel="0" collapsed="false">
      <c r="A741" s="0" t="n">
        <v>80</v>
      </c>
      <c r="B741" s="0" t="s">
        <v>114</v>
      </c>
      <c r="C741" s="0" t="s">
        <v>309</v>
      </c>
      <c r="D741" s="1" t="s">
        <v>310</v>
      </c>
      <c r="E741" s="1" t="s">
        <v>18</v>
      </c>
      <c r="F741" s="1" t="s">
        <v>32</v>
      </c>
      <c r="I741" s="0" t="n">
        <v>410</v>
      </c>
      <c r="J741" s="0" t="n">
        <f aca="false">J740</f>
        <v>-1665477</v>
      </c>
      <c r="K741" s="0" t="n">
        <f aca="false">K740+H741-I741</f>
        <v>-354322</v>
      </c>
      <c r="L741" s="0" t="n">
        <f aca="false">L740</f>
        <v>10000</v>
      </c>
      <c r="M741" s="0" t="n">
        <f aca="false">M740</f>
        <v>-2000000</v>
      </c>
    </row>
    <row r="742" customFormat="false" ht="13.5" hidden="false" customHeight="false" outlineLevel="0" collapsed="false">
      <c r="A742" s="0" t="n">
        <v>80</v>
      </c>
      <c r="B742" s="0" t="s">
        <v>132</v>
      </c>
      <c r="C742" s="0" t="s">
        <v>309</v>
      </c>
      <c r="D742" s="1" t="s">
        <v>310</v>
      </c>
      <c r="E742" s="1" t="s">
        <v>18</v>
      </c>
      <c r="F742" s="1" t="s">
        <v>42</v>
      </c>
      <c r="I742" s="0" t="n">
        <v>17150</v>
      </c>
      <c r="J742" s="0" t="n">
        <f aca="false">J741</f>
        <v>-1665477</v>
      </c>
      <c r="K742" s="0" t="n">
        <f aca="false">K741+H742-I742</f>
        <v>-371472</v>
      </c>
      <c r="L742" s="0" t="n">
        <f aca="false">L741</f>
        <v>10000</v>
      </c>
      <c r="M742" s="0" t="n">
        <f aca="false">M741</f>
        <v>-2000000</v>
      </c>
    </row>
    <row r="743" customFormat="false" ht="13.5" hidden="false" customHeight="false" outlineLevel="0" collapsed="false">
      <c r="A743" s="0" t="n">
        <v>80</v>
      </c>
      <c r="B743" s="0" t="s">
        <v>172</v>
      </c>
      <c r="C743" s="0" t="s">
        <v>309</v>
      </c>
      <c r="D743" s="1" t="s">
        <v>310</v>
      </c>
      <c r="E743" s="1" t="s">
        <v>18</v>
      </c>
      <c r="F743" s="1" t="s">
        <v>42</v>
      </c>
      <c r="G743" s="1" t="s">
        <v>43</v>
      </c>
      <c r="I743" s="0" t="n">
        <v>750</v>
      </c>
      <c r="J743" s="0" t="n">
        <f aca="false">J742</f>
        <v>-1665477</v>
      </c>
      <c r="K743" s="0" t="n">
        <f aca="false">K742+H743-I743</f>
        <v>-372222</v>
      </c>
      <c r="L743" s="0" t="n">
        <f aca="false">L742</f>
        <v>10000</v>
      </c>
      <c r="M743" s="0" t="n">
        <f aca="false">M742</f>
        <v>-2000000</v>
      </c>
    </row>
    <row r="744" customFormat="false" ht="13.5" hidden="false" customHeight="false" outlineLevel="0" collapsed="false">
      <c r="A744" s="0" t="n">
        <v>80</v>
      </c>
      <c r="B744" s="0" t="s">
        <v>309</v>
      </c>
      <c r="C744" s="0" t="s">
        <v>309</v>
      </c>
      <c r="D744" s="1" t="s">
        <v>187</v>
      </c>
      <c r="E744" s="1" t="s">
        <v>188</v>
      </c>
      <c r="F744" s="1" t="s">
        <v>128</v>
      </c>
      <c r="I744" s="0" t="n">
        <v>130</v>
      </c>
      <c r="J744" s="0" t="n">
        <f aca="false">J743</f>
        <v>-1665477</v>
      </c>
      <c r="K744" s="0" t="n">
        <f aca="false">K743+H744-I744</f>
        <v>-372352</v>
      </c>
      <c r="L744" s="0" t="n">
        <f aca="false">L743</f>
        <v>10000</v>
      </c>
      <c r="M744" s="0" t="n">
        <f aca="false">M743</f>
        <v>-2000000</v>
      </c>
    </row>
    <row r="745" customFormat="false" ht="13.5" hidden="false" customHeight="false" outlineLevel="0" collapsed="false">
      <c r="A745" s="0" t="n">
        <v>81</v>
      </c>
      <c r="B745" s="0" t="s">
        <v>140</v>
      </c>
      <c r="C745" s="0" t="s">
        <v>309</v>
      </c>
      <c r="D745" s="1" t="s">
        <v>316</v>
      </c>
      <c r="F745" s="1" t="s">
        <v>23</v>
      </c>
      <c r="G745" s="1" t="s">
        <v>283</v>
      </c>
      <c r="I745" s="0" t="n">
        <v>2000</v>
      </c>
      <c r="J745" s="0" t="n">
        <f aca="false">J744</f>
        <v>-1665477</v>
      </c>
      <c r="K745" s="0" t="n">
        <f aca="false">K744</f>
        <v>-372352</v>
      </c>
      <c r="L745" s="0" t="n">
        <f aca="false">L744</f>
        <v>10000</v>
      </c>
      <c r="M745" s="0" t="n">
        <f aca="false">M744+H745-I745</f>
        <v>-2002000</v>
      </c>
    </row>
    <row r="746" customFormat="false" ht="13.5" hidden="false" customHeight="false" outlineLevel="0" collapsed="false">
      <c r="A746" s="0" t="n">
        <v>81</v>
      </c>
      <c r="B746" s="0" t="s">
        <v>140</v>
      </c>
      <c r="C746" s="0" t="s">
        <v>309</v>
      </c>
      <c r="D746" s="1" t="s">
        <v>316</v>
      </c>
      <c r="F746" s="1" t="s">
        <v>62</v>
      </c>
      <c r="G746" s="1" t="s">
        <v>230</v>
      </c>
      <c r="I746" s="0" t="n">
        <v>1000</v>
      </c>
      <c r="J746" s="0" t="n">
        <f aca="false">J745</f>
        <v>-1665477</v>
      </c>
      <c r="K746" s="0" t="n">
        <f aca="false">K745</f>
        <v>-372352</v>
      </c>
      <c r="L746" s="0" t="n">
        <f aca="false">L745</f>
        <v>10000</v>
      </c>
      <c r="M746" s="0" t="n">
        <f aca="false">M745+H746-I746</f>
        <v>-2003000</v>
      </c>
    </row>
    <row r="747" customFormat="false" ht="13.5" hidden="false" customHeight="false" outlineLevel="0" collapsed="false">
      <c r="A747" s="0" t="n">
        <v>81</v>
      </c>
      <c r="B747" s="0" t="s">
        <v>153</v>
      </c>
      <c r="C747" s="0" t="s">
        <v>309</v>
      </c>
      <c r="D747" s="1" t="s">
        <v>316</v>
      </c>
      <c r="F747" s="1" t="s">
        <v>42</v>
      </c>
      <c r="I747" s="0" t="n">
        <v>7500</v>
      </c>
      <c r="J747" s="0" t="n">
        <f aca="false">J746</f>
        <v>-1665477</v>
      </c>
      <c r="K747" s="0" t="n">
        <f aca="false">K746</f>
        <v>-372352</v>
      </c>
      <c r="L747" s="0" t="n">
        <f aca="false">L746</f>
        <v>10000</v>
      </c>
      <c r="M747" s="0" t="n">
        <f aca="false">M746+H747-I747</f>
        <v>-2010500</v>
      </c>
    </row>
    <row r="748" customFormat="false" ht="13.5" hidden="false" customHeight="false" outlineLevel="0" collapsed="false">
      <c r="A748" s="0" t="n">
        <v>81</v>
      </c>
      <c r="B748" s="0" t="s">
        <v>129</v>
      </c>
      <c r="C748" s="0" t="s">
        <v>309</v>
      </c>
      <c r="D748" s="1" t="s">
        <v>316</v>
      </c>
      <c r="F748" s="1" t="s">
        <v>42</v>
      </c>
      <c r="G748" s="1" t="s">
        <v>43</v>
      </c>
      <c r="I748" s="0" t="n">
        <v>3050</v>
      </c>
      <c r="J748" s="0" t="n">
        <f aca="false">J747</f>
        <v>-1665477</v>
      </c>
      <c r="K748" s="0" t="n">
        <f aca="false">K747</f>
        <v>-372352</v>
      </c>
      <c r="L748" s="0" t="n">
        <f aca="false">L747</f>
        <v>10000</v>
      </c>
      <c r="M748" s="0" t="n">
        <f aca="false">M747+H748-I748</f>
        <v>-2013550</v>
      </c>
    </row>
    <row r="749" customFormat="false" ht="13.5" hidden="false" customHeight="false" outlineLevel="0" collapsed="false">
      <c r="A749" s="0" t="n">
        <v>81</v>
      </c>
      <c r="B749" s="0" t="s">
        <v>153</v>
      </c>
      <c r="C749" s="0" t="s">
        <v>309</v>
      </c>
      <c r="D749" s="1" t="s">
        <v>316</v>
      </c>
      <c r="F749" s="1" t="s">
        <v>42</v>
      </c>
      <c r="G749" s="1" t="s">
        <v>43</v>
      </c>
      <c r="I749" s="0" t="n">
        <v>3050</v>
      </c>
      <c r="J749" s="0" t="n">
        <f aca="false">J748</f>
        <v>-1665477</v>
      </c>
      <c r="K749" s="0" t="n">
        <f aca="false">K748</f>
        <v>-372352</v>
      </c>
      <c r="L749" s="0" t="n">
        <f aca="false">L748</f>
        <v>10000</v>
      </c>
      <c r="M749" s="0" t="n">
        <f aca="false">M748+H749-I749</f>
        <v>-2016600</v>
      </c>
    </row>
    <row r="750" customFormat="false" ht="13.5" hidden="false" customHeight="false" outlineLevel="0" collapsed="false">
      <c r="A750" s="0" t="n">
        <v>81</v>
      </c>
      <c r="B750" s="0" t="s">
        <v>309</v>
      </c>
      <c r="C750" s="0" t="s">
        <v>309</v>
      </c>
      <c r="D750" s="1" t="s">
        <v>187</v>
      </c>
      <c r="E750" s="1" t="s">
        <v>188</v>
      </c>
      <c r="F750" s="1" t="s">
        <v>128</v>
      </c>
      <c r="I750" s="0" t="n">
        <v>790</v>
      </c>
      <c r="J750" s="0" t="n">
        <f aca="false">J749</f>
        <v>-1665477</v>
      </c>
      <c r="K750" s="0" t="n">
        <f aca="false">K749</f>
        <v>-372352</v>
      </c>
      <c r="L750" s="0" t="n">
        <f aca="false">L749</f>
        <v>10000</v>
      </c>
      <c r="M750" s="0" t="n">
        <f aca="false">M749+H750-I750</f>
        <v>-2017390</v>
      </c>
    </row>
    <row r="751" customFormat="false" ht="13.5" hidden="false" customHeight="false" outlineLevel="0" collapsed="false">
      <c r="A751" s="0" t="n">
        <v>82</v>
      </c>
      <c r="B751" s="0" t="s">
        <v>69</v>
      </c>
      <c r="C751" s="0" t="s">
        <v>309</v>
      </c>
      <c r="D751" s="1" t="s">
        <v>317</v>
      </c>
      <c r="E751" s="1" t="s">
        <v>15</v>
      </c>
      <c r="F751" s="1" t="s">
        <v>42</v>
      </c>
      <c r="I751" s="0" t="n">
        <v>4000</v>
      </c>
      <c r="J751" s="0" t="n">
        <f aca="false">J750</f>
        <v>-1665477</v>
      </c>
      <c r="K751" s="0" t="n">
        <f aca="false">K750</f>
        <v>-372352</v>
      </c>
      <c r="L751" s="0" t="n">
        <f aca="false">L750</f>
        <v>10000</v>
      </c>
      <c r="M751" s="0" t="n">
        <f aca="false">M750+H751-I751</f>
        <v>-2021390</v>
      </c>
    </row>
    <row r="752" customFormat="false" ht="13.5" hidden="false" customHeight="false" outlineLevel="0" collapsed="false">
      <c r="A752" s="0" t="n">
        <v>82</v>
      </c>
      <c r="B752" s="0" t="s">
        <v>69</v>
      </c>
      <c r="C752" s="0" t="s">
        <v>309</v>
      </c>
      <c r="D752" s="1" t="s">
        <v>317</v>
      </c>
      <c r="E752" s="1" t="s">
        <v>15</v>
      </c>
      <c r="F752" s="1" t="s">
        <v>42</v>
      </c>
      <c r="G752" s="1" t="s">
        <v>43</v>
      </c>
      <c r="I752" s="0" t="n">
        <v>7600</v>
      </c>
      <c r="J752" s="0" t="n">
        <f aca="false">J751</f>
        <v>-1665477</v>
      </c>
      <c r="K752" s="0" t="n">
        <f aca="false">K751</f>
        <v>-372352</v>
      </c>
      <c r="L752" s="0" t="n">
        <f aca="false">L751</f>
        <v>10000</v>
      </c>
      <c r="M752" s="0" t="n">
        <f aca="false">M751+H752-I752</f>
        <v>-2028990</v>
      </c>
    </row>
    <row r="753" customFormat="false" ht="13.5" hidden="false" customHeight="false" outlineLevel="0" collapsed="false">
      <c r="A753" s="0" t="n">
        <v>82</v>
      </c>
      <c r="B753" s="0" t="s">
        <v>153</v>
      </c>
      <c r="C753" s="0" t="s">
        <v>309</v>
      </c>
      <c r="D753" s="1" t="s">
        <v>317</v>
      </c>
      <c r="E753" s="1" t="s">
        <v>143</v>
      </c>
      <c r="F753" s="1" t="s">
        <v>42</v>
      </c>
      <c r="I753" s="0" t="n">
        <v>7300</v>
      </c>
      <c r="J753" s="0" t="n">
        <f aca="false">J752</f>
        <v>-1665477</v>
      </c>
      <c r="K753" s="0" t="n">
        <f aca="false">K752</f>
        <v>-372352</v>
      </c>
      <c r="L753" s="0" t="n">
        <f aca="false">L752</f>
        <v>10000</v>
      </c>
      <c r="M753" s="0" t="n">
        <f aca="false">M752+H753-I753</f>
        <v>-2036290</v>
      </c>
    </row>
    <row r="754" customFormat="false" ht="13.5" hidden="false" customHeight="false" outlineLevel="0" collapsed="false">
      <c r="A754" s="0" t="n">
        <v>82</v>
      </c>
      <c r="B754" s="0" t="s">
        <v>153</v>
      </c>
      <c r="C754" s="0" t="s">
        <v>309</v>
      </c>
      <c r="D754" s="1" t="s">
        <v>317</v>
      </c>
      <c r="E754" s="1" t="s">
        <v>143</v>
      </c>
      <c r="F754" s="1" t="s">
        <v>42</v>
      </c>
      <c r="G754" s="1" t="s">
        <v>43</v>
      </c>
      <c r="I754" s="0" t="n">
        <v>6850</v>
      </c>
      <c r="J754" s="0" t="n">
        <f aca="false">J753</f>
        <v>-1665477</v>
      </c>
      <c r="K754" s="0" t="n">
        <f aca="false">K753</f>
        <v>-372352</v>
      </c>
      <c r="L754" s="0" t="n">
        <f aca="false">L753</f>
        <v>10000</v>
      </c>
      <c r="M754" s="0" t="n">
        <f aca="false">M753+H754-I754</f>
        <v>-2043140</v>
      </c>
    </row>
    <row r="755" customFormat="false" ht="13.5" hidden="false" customHeight="false" outlineLevel="0" collapsed="false">
      <c r="A755" s="0" t="n">
        <v>82</v>
      </c>
      <c r="B755" s="0" t="s">
        <v>309</v>
      </c>
      <c r="C755" s="0" t="s">
        <v>309</v>
      </c>
      <c r="D755" s="1" t="s">
        <v>187</v>
      </c>
      <c r="E755" s="1" t="s">
        <v>188</v>
      </c>
      <c r="F755" s="1" t="s">
        <v>128</v>
      </c>
      <c r="I755" s="0" t="n">
        <v>790</v>
      </c>
      <c r="J755" s="0" t="n">
        <f aca="false">J754</f>
        <v>-1665477</v>
      </c>
      <c r="K755" s="0" t="n">
        <f aca="false">K754</f>
        <v>-372352</v>
      </c>
      <c r="L755" s="0" t="n">
        <f aca="false">L754</f>
        <v>10000</v>
      </c>
      <c r="M755" s="0" t="n">
        <f aca="false">M754+H755-I755</f>
        <v>-2043930</v>
      </c>
    </row>
    <row r="756" customFormat="false" ht="13.5" hidden="false" customHeight="false" outlineLevel="0" collapsed="false">
      <c r="A756" s="0" t="n">
        <v>83</v>
      </c>
      <c r="B756" s="0" t="s">
        <v>249</v>
      </c>
      <c r="C756" s="0" t="s">
        <v>318</v>
      </c>
      <c r="D756" s="1" t="s">
        <v>310</v>
      </c>
      <c r="E756" s="1" t="s">
        <v>18</v>
      </c>
      <c r="F756" s="1" t="s">
        <v>42</v>
      </c>
      <c r="I756" s="0" t="n">
        <v>2700</v>
      </c>
      <c r="J756" s="0" t="n">
        <f aca="false">J755</f>
        <v>-1665477</v>
      </c>
      <c r="K756" s="0" t="n">
        <f aca="false">K755+H756-I756</f>
        <v>-375052</v>
      </c>
      <c r="L756" s="0" t="n">
        <f aca="false">L755</f>
        <v>10000</v>
      </c>
      <c r="M756" s="0" t="n">
        <f aca="false">M755</f>
        <v>-2043930</v>
      </c>
    </row>
    <row r="757" customFormat="false" ht="13.5" hidden="false" customHeight="false" outlineLevel="0" collapsed="false">
      <c r="A757" s="0" t="n">
        <v>83</v>
      </c>
      <c r="B757" s="0" t="s">
        <v>249</v>
      </c>
      <c r="C757" s="0" t="s">
        <v>318</v>
      </c>
      <c r="D757" s="1" t="s">
        <v>310</v>
      </c>
      <c r="E757" s="1" t="s">
        <v>18</v>
      </c>
      <c r="F757" s="1" t="s">
        <v>62</v>
      </c>
      <c r="G757" s="1" t="s">
        <v>18</v>
      </c>
      <c r="I757" s="0" t="n">
        <v>1000</v>
      </c>
      <c r="J757" s="0" t="n">
        <f aca="false">J756</f>
        <v>-1665477</v>
      </c>
      <c r="K757" s="0" t="n">
        <f aca="false">K756+H757-I757</f>
        <v>-376052</v>
      </c>
      <c r="L757" s="0" t="n">
        <f aca="false">L756</f>
        <v>10000</v>
      </c>
      <c r="M757" s="0" t="n">
        <f aca="false">M756</f>
        <v>-2043930</v>
      </c>
    </row>
    <row r="758" customFormat="false" ht="13.5" hidden="false" customHeight="false" outlineLevel="0" collapsed="false">
      <c r="A758" s="0" t="n">
        <v>83</v>
      </c>
      <c r="B758" s="0" t="s">
        <v>319</v>
      </c>
      <c r="C758" s="0" t="s">
        <v>318</v>
      </c>
      <c r="D758" s="1" t="s">
        <v>310</v>
      </c>
      <c r="E758" s="1" t="s">
        <v>18</v>
      </c>
      <c r="F758" s="1" t="s">
        <v>42</v>
      </c>
      <c r="I758" s="0" t="n">
        <v>1700</v>
      </c>
      <c r="J758" s="0" t="n">
        <f aca="false">J757</f>
        <v>-1665477</v>
      </c>
      <c r="K758" s="0" t="n">
        <f aca="false">K757+H758-I758</f>
        <v>-377752</v>
      </c>
      <c r="L758" s="0" t="n">
        <f aca="false">L757</f>
        <v>10000</v>
      </c>
      <c r="M758" s="0" t="n">
        <f aca="false">M757</f>
        <v>-2043930</v>
      </c>
    </row>
    <row r="759" customFormat="false" ht="13.5" hidden="false" customHeight="false" outlineLevel="0" collapsed="false">
      <c r="A759" s="0" t="n">
        <v>83</v>
      </c>
      <c r="B759" s="0" t="s">
        <v>319</v>
      </c>
      <c r="C759" s="0" t="s">
        <v>318</v>
      </c>
      <c r="D759" s="1" t="s">
        <v>310</v>
      </c>
      <c r="E759" s="1" t="s">
        <v>18</v>
      </c>
      <c r="F759" s="1" t="s">
        <v>62</v>
      </c>
      <c r="G759" s="1" t="s">
        <v>18</v>
      </c>
      <c r="I759" s="0" t="n">
        <v>1000</v>
      </c>
      <c r="J759" s="0" t="n">
        <f aca="false">J758</f>
        <v>-1665477</v>
      </c>
      <c r="K759" s="0" t="n">
        <f aca="false">K758+H759-I759</f>
        <v>-378752</v>
      </c>
      <c r="L759" s="0" t="n">
        <f aca="false">L758</f>
        <v>10000</v>
      </c>
      <c r="M759" s="0" t="n">
        <f aca="false">M758</f>
        <v>-2043930</v>
      </c>
    </row>
    <row r="760" customFormat="false" ht="13.5" hidden="false" customHeight="false" outlineLevel="0" collapsed="false">
      <c r="A760" s="0" t="n">
        <v>83</v>
      </c>
      <c r="B760" s="0" t="s">
        <v>58</v>
      </c>
      <c r="C760" s="0" t="s">
        <v>318</v>
      </c>
      <c r="D760" s="1" t="s">
        <v>310</v>
      </c>
      <c r="E760" s="1" t="s">
        <v>18</v>
      </c>
      <c r="F760" s="1" t="s">
        <v>42</v>
      </c>
      <c r="I760" s="0" t="n">
        <v>3000</v>
      </c>
      <c r="J760" s="0" t="n">
        <f aca="false">J759</f>
        <v>-1665477</v>
      </c>
      <c r="K760" s="0" t="n">
        <f aca="false">K759+H760-I760</f>
        <v>-381752</v>
      </c>
      <c r="L760" s="0" t="n">
        <f aca="false">L759</f>
        <v>10000</v>
      </c>
      <c r="M760" s="0" t="n">
        <f aca="false">M759</f>
        <v>-2043930</v>
      </c>
    </row>
    <row r="761" customFormat="false" ht="13.5" hidden="false" customHeight="false" outlineLevel="0" collapsed="false">
      <c r="A761" s="0" t="n">
        <v>83</v>
      </c>
      <c r="B761" s="0" t="s">
        <v>58</v>
      </c>
      <c r="C761" s="0" t="s">
        <v>318</v>
      </c>
      <c r="D761" s="1" t="s">
        <v>310</v>
      </c>
      <c r="E761" s="1" t="s">
        <v>18</v>
      </c>
      <c r="F761" s="1" t="s">
        <v>42</v>
      </c>
      <c r="G761" s="1" t="s">
        <v>43</v>
      </c>
      <c r="I761" s="0" t="n">
        <v>9100</v>
      </c>
      <c r="J761" s="0" t="n">
        <f aca="false">J760</f>
        <v>-1665477</v>
      </c>
      <c r="K761" s="0" t="n">
        <f aca="false">K760+H761-I761</f>
        <v>-390852</v>
      </c>
      <c r="L761" s="0" t="n">
        <f aca="false">L760</f>
        <v>10000</v>
      </c>
      <c r="M761" s="0" t="n">
        <f aca="false">M760</f>
        <v>-2043930</v>
      </c>
    </row>
    <row r="762" customFormat="false" ht="13.5" hidden="false" customHeight="false" outlineLevel="0" collapsed="false">
      <c r="A762" s="0" t="n">
        <v>83</v>
      </c>
      <c r="B762" s="0" t="s">
        <v>58</v>
      </c>
      <c r="C762" s="0" t="s">
        <v>318</v>
      </c>
      <c r="D762" s="1" t="s">
        <v>310</v>
      </c>
      <c r="E762" s="1" t="s">
        <v>18</v>
      </c>
      <c r="F762" s="1" t="s">
        <v>16</v>
      </c>
      <c r="G762" s="1" t="s">
        <v>16</v>
      </c>
      <c r="I762" s="0" t="n">
        <v>9000</v>
      </c>
      <c r="J762" s="0" t="n">
        <f aca="false">J761</f>
        <v>-1665477</v>
      </c>
      <c r="K762" s="0" t="n">
        <f aca="false">K761+H762-I762</f>
        <v>-399852</v>
      </c>
      <c r="L762" s="0" t="n">
        <f aca="false">L761</f>
        <v>10000</v>
      </c>
      <c r="M762" s="0" t="n">
        <f aca="false">M761</f>
        <v>-2043930</v>
      </c>
    </row>
    <row r="763" customFormat="false" ht="13.5" hidden="false" customHeight="false" outlineLevel="0" collapsed="false">
      <c r="A763" s="0" t="n">
        <v>83</v>
      </c>
      <c r="B763" s="0" t="s">
        <v>320</v>
      </c>
      <c r="C763" s="0" t="s">
        <v>318</v>
      </c>
      <c r="D763" s="1" t="s">
        <v>310</v>
      </c>
      <c r="E763" s="1" t="s">
        <v>18</v>
      </c>
      <c r="F763" s="1" t="s">
        <v>62</v>
      </c>
      <c r="G763" s="1" t="s">
        <v>321</v>
      </c>
      <c r="I763" s="0" t="n">
        <v>1600</v>
      </c>
      <c r="J763" s="0" t="n">
        <f aca="false">J762</f>
        <v>-1665477</v>
      </c>
      <c r="K763" s="0" t="n">
        <f aca="false">K762+H763-I763</f>
        <v>-401452</v>
      </c>
      <c r="L763" s="0" t="n">
        <f aca="false">L762</f>
        <v>10000</v>
      </c>
      <c r="M763" s="0" t="n">
        <f aca="false">M762</f>
        <v>-2043930</v>
      </c>
    </row>
    <row r="764" customFormat="false" ht="13.5" hidden="false" customHeight="false" outlineLevel="0" collapsed="false">
      <c r="A764" s="0" t="n">
        <v>83</v>
      </c>
      <c r="B764" s="0" t="s">
        <v>320</v>
      </c>
      <c r="C764" s="0" t="s">
        <v>318</v>
      </c>
      <c r="D764" s="1" t="s">
        <v>310</v>
      </c>
      <c r="E764" s="1" t="s">
        <v>18</v>
      </c>
      <c r="F764" s="1" t="s">
        <v>62</v>
      </c>
      <c r="G764" s="1" t="s">
        <v>18</v>
      </c>
      <c r="I764" s="0" t="n">
        <v>2000</v>
      </c>
      <c r="J764" s="0" t="n">
        <f aca="false">J763</f>
        <v>-1665477</v>
      </c>
      <c r="K764" s="0" t="n">
        <f aca="false">K763+H764-I764</f>
        <v>-403452</v>
      </c>
      <c r="L764" s="0" t="n">
        <f aca="false">L763</f>
        <v>10000</v>
      </c>
      <c r="M764" s="0" t="n">
        <f aca="false">M763</f>
        <v>-2043930</v>
      </c>
    </row>
    <row r="765" customFormat="false" ht="13.5" hidden="false" customHeight="false" outlineLevel="0" collapsed="false">
      <c r="A765" s="0" t="n">
        <v>83</v>
      </c>
      <c r="B765" s="0" t="s">
        <v>308</v>
      </c>
      <c r="C765" s="0" t="s">
        <v>318</v>
      </c>
      <c r="D765" s="1" t="s">
        <v>310</v>
      </c>
      <c r="E765" s="1" t="s">
        <v>18</v>
      </c>
      <c r="F765" s="1" t="s">
        <v>42</v>
      </c>
      <c r="I765" s="0" t="n">
        <v>6900</v>
      </c>
      <c r="J765" s="0" t="n">
        <f aca="false">J764</f>
        <v>-1665477</v>
      </c>
      <c r="K765" s="0" t="n">
        <f aca="false">K764+H765-I765</f>
        <v>-410352</v>
      </c>
      <c r="L765" s="0" t="n">
        <f aca="false">L764</f>
        <v>10000</v>
      </c>
      <c r="M765" s="0" t="n">
        <f aca="false">M764</f>
        <v>-2043930</v>
      </c>
    </row>
    <row r="766" customFormat="false" ht="13.5" hidden="false" customHeight="false" outlineLevel="0" collapsed="false">
      <c r="A766" s="0" t="n">
        <v>83</v>
      </c>
      <c r="B766" s="0" t="s">
        <v>231</v>
      </c>
      <c r="C766" s="0" t="s">
        <v>318</v>
      </c>
      <c r="D766" s="1" t="s">
        <v>310</v>
      </c>
      <c r="E766" s="1" t="s">
        <v>18</v>
      </c>
      <c r="F766" s="1" t="s">
        <v>28</v>
      </c>
      <c r="I766" s="0" t="n">
        <v>2079</v>
      </c>
      <c r="J766" s="0" t="n">
        <f aca="false">J765</f>
        <v>-1665477</v>
      </c>
      <c r="K766" s="0" t="n">
        <f aca="false">K765+H766-I766</f>
        <v>-412431</v>
      </c>
      <c r="L766" s="0" t="n">
        <f aca="false">L765</f>
        <v>10000</v>
      </c>
      <c r="M766" s="0" t="n">
        <f aca="false">M765</f>
        <v>-2043930</v>
      </c>
    </row>
    <row r="767" customFormat="false" ht="13.5" hidden="false" customHeight="false" outlineLevel="0" collapsed="false">
      <c r="A767" s="0" t="n">
        <v>83</v>
      </c>
      <c r="B767" s="0" t="s">
        <v>231</v>
      </c>
      <c r="C767" s="0" t="s">
        <v>318</v>
      </c>
      <c r="D767" s="1" t="s">
        <v>310</v>
      </c>
      <c r="E767" s="1" t="s">
        <v>18</v>
      </c>
      <c r="F767" s="1" t="s">
        <v>28</v>
      </c>
      <c r="I767" s="0" t="n">
        <v>500</v>
      </c>
      <c r="J767" s="0" t="n">
        <f aca="false">J766</f>
        <v>-1665477</v>
      </c>
      <c r="K767" s="0" t="n">
        <f aca="false">K766+H767-I767</f>
        <v>-412931</v>
      </c>
      <c r="L767" s="0" t="n">
        <f aca="false">L766</f>
        <v>10000</v>
      </c>
      <c r="M767" s="0" t="n">
        <f aca="false">M766</f>
        <v>-2043930</v>
      </c>
    </row>
    <row r="768" customFormat="false" ht="13.5" hidden="false" customHeight="false" outlineLevel="0" collapsed="false">
      <c r="A768" s="0" t="n">
        <v>83</v>
      </c>
      <c r="B768" s="0" t="s">
        <v>231</v>
      </c>
      <c r="C768" s="0" t="s">
        <v>318</v>
      </c>
      <c r="D768" s="1" t="s">
        <v>310</v>
      </c>
      <c r="E768" s="1" t="s">
        <v>18</v>
      </c>
      <c r="F768" s="1" t="s">
        <v>16</v>
      </c>
      <c r="G768" s="1" t="s">
        <v>16</v>
      </c>
      <c r="I768" s="0" t="n">
        <v>36000</v>
      </c>
      <c r="J768" s="0" t="n">
        <f aca="false">J767</f>
        <v>-1665477</v>
      </c>
      <c r="K768" s="0" t="n">
        <f aca="false">K767+H768-I768</f>
        <v>-448931</v>
      </c>
      <c r="L768" s="0" t="n">
        <f aca="false">L767</f>
        <v>10000</v>
      </c>
      <c r="M768" s="0" t="n">
        <f aca="false">M767</f>
        <v>-2043930</v>
      </c>
    </row>
    <row r="769" customFormat="false" ht="13.5" hidden="false" customHeight="false" outlineLevel="0" collapsed="false">
      <c r="A769" s="0" t="n">
        <v>83</v>
      </c>
      <c r="B769" s="0" t="s">
        <v>231</v>
      </c>
      <c r="C769" s="0" t="s">
        <v>318</v>
      </c>
      <c r="D769" s="1" t="s">
        <v>310</v>
      </c>
      <c r="E769" s="1" t="s">
        <v>18</v>
      </c>
      <c r="F769" s="1" t="s">
        <v>62</v>
      </c>
      <c r="G769" s="1" t="s">
        <v>321</v>
      </c>
      <c r="I769" s="0" t="n">
        <v>1800</v>
      </c>
      <c r="J769" s="0" t="n">
        <f aca="false">J768</f>
        <v>-1665477</v>
      </c>
      <c r="K769" s="0" t="n">
        <f aca="false">K768+H769-I769</f>
        <v>-450731</v>
      </c>
      <c r="L769" s="0" t="n">
        <f aca="false">L768</f>
        <v>10000</v>
      </c>
      <c r="M769" s="0" t="n">
        <f aca="false">M768</f>
        <v>-2043930</v>
      </c>
    </row>
    <row r="770" customFormat="false" ht="13.5" hidden="false" customHeight="false" outlineLevel="0" collapsed="false">
      <c r="A770" s="0" t="n">
        <v>83</v>
      </c>
      <c r="B770" s="0" t="s">
        <v>322</v>
      </c>
      <c r="C770" s="0" t="s">
        <v>318</v>
      </c>
      <c r="D770" s="1" t="s">
        <v>310</v>
      </c>
      <c r="E770" s="1" t="s">
        <v>18</v>
      </c>
      <c r="F770" s="1" t="s">
        <v>42</v>
      </c>
      <c r="I770" s="0" t="n">
        <v>3000</v>
      </c>
      <c r="J770" s="0" t="n">
        <f aca="false">J769</f>
        <v>-1665477</v>
      </c>
      <c r="K770" s="0" t="n">
        <f aca="false">K769+H770-I770</f>
        <v>-453731</v>
      </c>
      <c r="L770" s="0" t="n">
        <f aca="false">L769</f>
        <v>10000</v>
      </c>
      <c r="M770" s="0" t="n">
        <f aca="false">M769</f>
        <v>-2043930</v>
      </c>
    </row>
    <row r="771" customFormat="false" ht="13.5" hidden="false" customHeight="false" outlineLevel="0" collapsed="false">
      <c r="A771" s="0" t="n">
        <v>83</v>
      </c>
      <c r="B771" s="0" t="s">
        <v>322</v>
      </c>
      <c r="C771" s="0" t="s">
        <v>318</v>
      </c>
      <c r="D771" s="1" t="s">
        <v>310</v>
      </c>
      <c r="E771" s="1" t="s">
        <v>18</v>
      </c>
      <c r="F771" s="1" t="s">
        <v>62</v>
      </c>
      <c r="G771" s="1" t="s">
        <v>18</v>
      </c>
      <c r="I771" s="0" t="n">
        <v>4000</v>
      </c>
      <c r="J771" s="0" t="n">
        <f aca="false">J770</f>
        <v>-1665477</v>
      </c>
      <c r="K771" s="0" t="n">
        <f aca="false">K770+H771-I771</f>
        <v>-457731</v>
      </c>
      <c r="L771" s="0" t="n">
        <f aca="false">L770</f>
        <v>10000</v>
      </c>
      <c r="M771" s="0" t="n">
        <f aca="false">M770</f>
        <v>-2043930</v>
      </c>
    </row>
    <row r="772" customFormat="false" ht="13.5" hidden="false" customHeight="false" outlineLevel="0" collapsed="false">
      <c r="A772" s="0" t="n">
        <v>83</v>
      </c>
      <c r="B772" s="0" t="s">
        <v>323</v>
      </c>
      <c r="C772" s="0" t="s">
        <v>318</v>
      </c>
      <c r="D772" s="1" t="s">
        <v>310</v>
      </c>
      <c r="E772" s="1" t="s">
        <v>18</v>
      </c>
      <c r="F772" s="1" t="s">
        <v>42</v>
      </c>
      <c r="I772" s="0" t="n">
        <v>2000</v>
      </c>
      <c r="J772" s="0" t="n">
        <f aca="false">J771</f>
        <v>-1665477</v>
      </c>
      <c r="K772" s="0" t="n">
        <f aca="false">K771+H772-I772</f>
        <v>-459731</v>
      </c>
      <c r="L772" s="0" t="n">
        <f aca="false">L771</f>
        <v>10000</v>
      </c>
      <c r="M772" s="0" t="n">
        <f aca="false">M771</f>
        <v>-2043930</v>
      </c>
    </row>
    <row r="773" customFormat="false" ht="13.5" hidden="false" customHeight="false" outlineLevel="0" collapsed="false">
      <c r="A773" s="0" t="n">
        <v>83</v>
      </c>
      <c r="B773" s="0" t="s">
        <v>294</v>
      </c>
      <c r="C773" s="0" t="s">
        <v>318</v>
      </c>
      <c r="D773" s="1" t="s">
        <v>310</v>
      </c>
      <c r="E773" s="1" t="s">
        <v>18</v>
      </c>
      <c r="F773" s="1" t="s">
        <v>42</v>
      </c>
      <c r="I773" s="0" t="n">
        <v>1500</v>
      </c>
      <c r="J773" s="0" t="n">
        <f aca="false">J772</f>
        <v>-1665477</v>
      </c>
      <c r="K773" s="0" t="n">
        <f aca="false">K772+H773-I773</f>
        <v>-461231</v>
      </c>
      <c r="L773" s="0" t="n">
        <f aca="false">L772</f>
        <v>10000</v>
      </c>
      <c r="M773" s="0" t="n">
        <f aca="false">M772</f>
        <v>-2043930</v>
      </c>
    </row>
    <row r="774" customFormat="false" ht="13.5" hidden="false" customHeight="false" outlineLevel="0" collapsed="false">
      <c r="A774" s="0" t="n">
        <v>83</v>
      </c>
      <c r="B774" s="0" t="s">
        <v>14</v>
      </c>
      <c r="C774" s="0" t="s">
        <v>318</v>
      </c>
      <c r="D774" s="1" t="s">
        <v>310</v>
      </c>
      <c r="E774" s="1" t="s">
        <v>18</v>
      </c>
      <c r="F774" s="1" t="s">
        <v>62</v>
      </c>
      <c r="G774" s="1" t="s">
        <v>18</v>
      </c>
      <c r="I774" s="0" t="n">
        <v>2000</v>
      </c>
      <c r="J774" s="0" t="n">
        <f aca="false">J773</f>
        <v>-1665477</v>
      </c>
      <c r="K774" s="0" t="n">
        <f aca="false">K773+H774-I774</f>
        <v>-463231</v>
      </c>
      <c r="L774" s="0" t="n">
        <f aca="false">L773</f>
        <v>10000</v>
      </c>
      <c r="M774" s="0" t="n">
        <f aca="false">M773</f>
        <v>-2043930</v>
      </c>
    </row>
    <row r="775" customFormat="false" ht="13.5" hidden="false" customHeight="false" outlineLevel="0" collapsed="false">
      <c r="A775" s="0" t="n">
        <v>83</v>
      </c>
      <c r="B775" s="0" t="s">
        <v>14</v>
      </c>
      <c r="C775" s="0" t="s">
        <v>318</v>
      </c>
      <c r="D775" s="1" t="s">
        <v>310</v>
      </c>
      <c r="E775" s="1" t="s">
        <v>18</v>
      </c>
      <c r="F775" s="1" t="s">
        <v>42</v>
      </c>
      <c r="I775" s="0" t="n">
        <v>2000</v>
      </c>
      <c r="J775" s="0" t="n">
        <f aca="false">J774</f>
        <v>-1665477</v>
      </c>
      <c r="K775" s="0" t="n">
        <f aca="false">K774+H775-I775</f>
        <v>-465231</v>
      </c>
      <c r="L775" s="0" t="n">
        <f aca="false">L774</f>
        <v>10000</v>
      </c>
      <c r="M775" s="0" t="n">
        <f aca="false">M774</f>
        <v>-2043930</v>
      </c>
    </row>
    <row r="776" customFormat="false" ht="13.5" hidden="false" customHeight="false" outlineLevel="0" collapsed="false">
      <c r="A776" s="0" t="n">
        <v>83</v>
      </c>
      <c r="B776" s="0" t="s">
        <v>17</v>
      </c>
      <c r="C776" s="0" t="s">
        <v>318</v>
      </c>
      <c r="D776" s="1" t="s">
        <v>310</v>
      </c>
      <c r="E776" s="1" t="s">
        <v>18</v>
      </c>
      <c r="F776" s="1" t="s">
        <v>62</v>
      </c>
      <c r="G776" s="1" t="s">
        <v>18</v>
      </c>
      <c r="I776" s="0" t="n">
        <v>2000</v>
      </c>
      <c r="J776" s="0" t="n">
        <f aca="false">J775</f>
        <v>-1665477</v>
      </c>
      <c r="K776" s="0" t="n">
        <f aca="false">K775+H776-I776</f>
        <v>-467231</v>
      </c>
      <c r="L776" s="0" t="n">
        <f aca="false">L775</f>
        <v>10000</v>
      </c>
      <c r="M776" s="0" t="n">
        <f aca="false">M775</f>
        <v>-2043930</v>
      </c>
    </row>
    <row r="777" customFormat="false" ht="13.5" hidden="false" customHeight="false" outlineLevel="0" collapsed="false">
      <c r="A777" s="0" t="n">
        <v>83</v>
      </c>
      <c r="B777" s="0" t="s">
        <v>17</v>
      </c>
      <c r="C777" s="0" t="s">
        <v>318</v>
      </c>
      <c r="D777" s="1" t="s">
        <v>310</v>
      </c>
      <c r="E777" s="1" t="s">
        <v>18</v>
      </c>
      <c r="F777" s="1" t="s">
        <v>42</v>
      </c>
      <c r="I777" s="0" t="n">
        <v>2000</v>
      </c>
      <c r="J777" s="0" t="n">
        <f aca="false">J776</f>
        <v>-1665477</v>
      </c>
      <c r="K777" s="0" t="n">
        <f aca="false">K776+H777-I777</f>
        <v>-469231</v>
      </c>
      <c r="L777" s="0" t="n">
        <f aca="false">L776</f>
        <v>10000</v>
      </c>
      <c r="M777" s="0" t="n">
        <f aca="false">M776</f>
        <v>-2043930</v>
      </c>
    </row>
    <row r="778" customFormat="false" ht="13.5" hidden="false" customHeight="false" outlineLevel="0" collapsed="false">
      <c r="A778" s="0" t="n">
        <v>83</v>
      </c>
      <c r="B778" s="0" t="s">
        <v>30</v>
      </c>
      <c r="C778" s="0" t="s">
        <v>318</v>
      </c>
      <c r="D778" s="1" t="s">
        <v>310</v>
      </c>
      <c r="E778" s="1" t="s">
        <v>18</v>
      </c>
      <c r="F778" s="1" t="s">
        <v>62</v>
      </c>
      <c r="G778" s="1" t="s">
        <v>18</v>
      </c>
      <c r="I778" s="0" t="n">
        <v>2000</v>
      </c>
      <c r="J778" s="0" t="n">
        <f aca="false">J777</f>
        <v>-1665477</v>
      </c>
      <c r="K778" s="0" t="n">
        <f aca="false">K777+H778-I778</f>
        <v>-471231</v>
      </c>
      <c r="L778" s="0" t="n">
        <f aca="false">L777</f>
        <v>10000</v>
      </c>
      <c r="M778" s="0" t="n">
        <f aca="false">M777</f>
        <v>-2043930</v>
      </c>
    </row>
    <row r="779" customFormat="false" ht="13.5" hidden="false" customHeight="false" outlineLevel="0" collapsed="false">
      <c r="A779" s="0" t="n">
        <v>83</v>
      </c>
      <c r="B779" s="0" t="s">
        <v>30</v>
      </c>
      <c r="C779" s="0" t="s">
        <v>318</v>
      </c>
      <c r="D779" s="1" t="s">
        <v>310</v>
      </c>
      <c r="E779" s="1" t="s">
        <v>18</v>
      </c>
      <c r="F779" s="1" t="s">
        <v>42</v>
      </c>
      <c r="I779" s="0" t="n">
        <v>2000</v>
      </c>
      <c r="J779" s="0" t="n">
        <f aca="false">J778</f>
        <v>-1665477</v>
      </c>
      <c r="K779" s="0" t="n">
        <f aca="false">K778+H779-I779</f>
        <v>-473231</v>
      </c>
      <c r="L779" s="0" t="n">
        <f aca="false">L778</f>
        <v>10000</v>
      </c>
      <c r="M779" s="0" t="n">
        <f aca="false">M778</f>
        <v>-2043930</v>
      </c>
    </row>
    <row r="780" customFormat="false" ht="13.5" hidden="false" customHeight="false" outlineLevel="0" collapsed="false">
      <c r="A780" s="0" t="n">
        <v>83</v>
      </c>
      <c r="B780" s="0" t="s">
        <v>20</v>
      </c>
      <c r="C780" s="0" t="s">
        <v>318</v>
      </c>
      <c r="D780" s="1" t="s">
        <v>310</v>
      </c>
      <c r="E780" s="1" t="s">
        <v>18</v>
      </c>
      <c r="F780" s="1" t="s">
        <v>62</v>
      </c>
      <c r="G780" s="1" t="s">
        <v>18</v>
      </c>
      <c r="I780" s="0" t="n">
        <v>1000</v>
      </c>
      <c r="J780" s="0" t="n">
        <f aca="false">J779</f>
        <v>-1665477</v>
      </c>
      <c r="K780" s="0" t="n">
        <f aca="false">K779+H780-I780</f>
        <v>-474231</v>
      </c>
      <c r="L780" s="0" t="n">
        <f aca="false">L779</f>
        <v>10000</v>
      </c>
      <c r="M780" s="0" t="n">
        <f aca="false">M779</f>
        <v>-2043930</v>
      </c>
    </row>
    <row r="781" customFormat="false" ht="13.5" hidden="false" customHeight="false" outlineLevel="0" collapsed="false">
      <c r="A781" s="0" t="n">
        <v>83</v>
      </c>
      <c r="B781" s="0" t="s">
        <v>20</v>
      </c>
      <c r="C781" s="0" t="s">
        <v>318</v>
      </c>
      <c r="D781" s="1" t="s">
        <v>310</v>
      </c>
      <c r="E781" s="1" t="s">
        <v>18</v>
      </c>
      <c r="F781" s="1" t="s">
        <v>42</v>
      </c>
      <c r="I781" s="0" t="n">
        <v>4000</v>
      </c>
      <c r="J781" s="0" t="n">
        <f aca="false">J780</f>
        <v>-1665477</v>
      </c>
      <c r="K781" s="0" t="n">
        <f aca="false">K780+H781-I781</f>
        <v>-478231</v>
      </c>
      <c r="L781" s="0" t="n">
        <f aca="false">L780</f>
        <v>10000</v>
      </c>
      <c r="M781" s="0" t="n">
        <f aca="false">M780</f>
        <v>-2043930</v>
      </c>
    </row>
    <row r="782" customFormat="false" ht="13.5" hidden="false" customHeight="false" outlineLevel="0" collapsed="false">
      <c r="A782" s="0" t="n">
        <v>83</v>
      </c>
      <c r="B782" s="0" t="s">
        <v>314</v>
      </c>
      <c r="C782" s="0" t="s">
        <v>318</v>
      </c>
      <c r="D782" s="1" t="s">
        <v>310</v>
      </c>
      <c r="E782" s="1" t="s">
        <v>18</v>
      </c>
      <c r="F782" s="1" t="s">
        <v>42</v>
      </c>
      <c r="I782" s="0" t="n">
        <v>2000</v>
      </c>
      <c r="J782" s="0" t="n">
        <f aca="false">J781</f>
        <v>-1665477</v>
      </c>
      <c r="K782" s="0" t="n">
        <f aca="false">K781+H782-I782</f>
        <v>-480231</v>
      </c>
      <c r="L782" s="0" t="n">
        <f aca="false">L781</f>
        <v>10000</v>
      </c>
      <c r="M782" s="0" t="n">
        <f aca="false">M781</f>
        <v>-2043930</v>
      </c>
    </row>
    <row r="783" customFormat="false" ht="13.5" hidden="false" customHeight="false" outlineLevel="0" collapsed="false">
      <c r="A783" s="0" t="n">
        <v>83</v>
      </c>
      <c r="B783" s="0" t="s">
        <v>324</v>
      </c>
      <c r="C783" s="0" t="s">
        <v>318</v>
      </c>
      <c r="D783" s="1" t="s">
        <v>310</v>
      </c>
      <c r="E783" s="1" t="s">
        <v>18</v>
      </c>
      <c r="F783" s="1" t="s">
        <v>62</v>
      </c>
      <c r="G783" s="1" t="s">
        <v>18</v>
      </c>
      <c r="I783" s="0" t="n">
        <v>1000</v>
      </c>
      <c r="J783" s="0" t="n">
        <f aca="false">J782</f>
        <v>-1665477</v>
      </c>
      <c r="K783" s="0" t="n">
        <f aca="false">K782+H783-I783</f>
        <v>-481231</v>
      </c>
      <c r="L783" s="0" t="n">
        <f aca="false">L782</f>
        <v>10000</v>
      </c>
      <c r="M783" s="0" t="n">
        <f aca="false">M782</f>
        <v>-2043930</v>
      </c>
    </row>
    <row r="784" customFormat="false" ht="13.5" hidden="false" customHeight="false" outlineLevel="0" collapsed="false">
      <c r="A784" s="0" t="n">
        <v>83</v>
      </c>
      <c r="B784" s="0" t="s">
        <v>60</v>
      </c>
      <c r="C784" s="0" t="s">
        <v>318</v>
      </c>
      <c r="D784" s="1" t="s">
        <v>310</v>
      </c>
      <c r="E784" s="1" t="s">
        <v>18</v>
      </c>
      <c r="F784" s="1" t="s">
        <v>62</v>
      </c>
      <c r="G784" s="1" t="s">
        <v>18</v>
      </c>
      <c r="I784" s="0" t="n">
        <v>1000</v>
      </c>
      <c r="J784" s="0" t="n">
        <f aca="false">J783</f>
        <v>-1665477</v>
      </c>
      <c r="K784" s="0" t="n">
        <f aca="false">K783+H784-I784</f>
        <v>-482231</v>
      </c>
      <c r="L784" s="0" t="n">
        <f aca="false">L783</f>
        <v>10000</v>
      </c>
      <c r="M784" s="0" t="n">
        <f aca="false">M783</f>
        <v>-2043930</v>
      </c>
    </row>
    <row r="785" customFormat="false" ht="13.5" hidden="false" customHeight="false" outlineLevel="0" collapsed="false">
      <c r="A785" s="0" t="n">
        <v>83</v>
      </c>
      <c r="B785" s="0" t="s">
        <v>60</v>
      </c>
      <c r="C785" s="0" t="s">
        <v>318</v>
      </c>
      <c r="D785" s="1" t="s">
        <v>310</v>
      </c>
      <c r="E785" s="1" t="s">
        <v>18</v>
      </c>
      <c r="F785" s="1" t="s">
        <v>42</v>
      </c>
      <c r="I785" s="0" t="n">
        <v>2000</v>
      </c>
      <c r="J785" s="0" t="n">
        <f aca="false">J784</f>
        <v>-1665477</v>
      </c>
      <c r="K785" s="0" t="n">
        <f aca="false">K784+H785-I785</f>
        <v>-484231</v>
      </c>
      <c r="L785" s="0" t="n">
        <f aca="false">L784</f>
        <v>10000</v>
      </c>
      <c r="M785" s="0" t="n">
        <f aca="false">M784</f>
        <v>-2043930</v>
      </c>
    </row>
    <row r="786" customFormat="false" ht="13.5" hidden="false" customHeight="false" outlineLevel="0" collapsed="false">
      <c r="A786" s="0" t="n">
        <v>83</v>
      </c>
      <c r="B786" s="0" t="s">
        <v>74</v>
      </c>
      <c r="C786" s="0" t="s">
        <v>318</v>
      </c>
      <c r="D786" s="1" t="s">
        <v>310</v>
      </c>
      <c r="E786" s="1" t="s">
        <v>18</v>
      </c>
      <c r="F786" s="1" t="s">
        <v>62</v>
      </c>
      <c r="G786" s="1" t="s">
        <v>18</v>
      </c>
      <c r="I786" s="0" t="n">
        <v>1000</v>
      </c>
      <c r="J786" s="0" t="n">
        <f aca="false">J785</f>
        <v>-1665477</v>
      </c>
      <c r="K786" s="0" t="n">
        <f aca="false">K785+H786-I786</f>
        <v>-485231</v>
      </c>
      <c r="L786" s="0" t="n">
        <f aca="false">L785</f>
        <v>10000</v>
      </c>
      <c r="M786" s="0" t="n">
        <f aca="false">M785</f>
        <v>-2043930</v>
      </c>
    </row>
    <row r="787" customFormat="false" ht="13.5" hidden="false" customHeight="false" outlineLevel="0" collapsed="false">
      <c r="A787" s="0" t="n">
        <v>83</v>
      </c>
      <c r="B787" s="0" t="s">
        <v>74</v>
      </c>
      <c r="C787" s="0" t="s">
        <v>318</v>
      </c>
      <c r="D787" s="1" t="s">
        <v>310</v>
      </c>
      <c r="E787" s="1" t="s">
        <v>18</v>
      </c>
      <c r="F787" s="1" t="s">
        <v>42</v>
      </c>
      <c r="I787" s="0" t="n">
        <v>1500</v>
      </c>
      <c r="J787" s="0" t="n">
        <f aca="false">J786</f>
        <v>-1665477</v>
      </c>
      <c r="K787" s="0" t="n">
        <f aca="false">K786+H787-I787</f>
        <v>-486731</v>
      </c>
      <c r="L787" s="0" t="n">
        <f aca="false">L786</f>
        <v>10000</v>
      </c>
      <c r="M787" s="0" t="n">
        <f aca="false">M786</f>
        <v>-2043930</v>
      </c>
    </row>
    <row r="788" customFormat="false" ht="13.5" hidden="false" customHeight="false" outlineLevel="0" collapsed="false">
      <c r="A788" s="0" t="n">
        <v>83</v>
      </c>
      <c r="B788" s="0" t="s">
        <v>68</v>
      </c>
      <c r="C788" s="0" t="s">
        <v>318</v>
      </c>
      <c r="D788" s="1" t="s">
        <v>310</v>
      </c>
      <c r="E788" s="1" t="s">
        <v>18</v>
      </c>
      <c r="F788" s="1" t="s">
        <v>62</v>
      </c>
      <c r="G788" s="1" t="s">
        <v>18</v>
      </c>
      <c r="I788" s="0" t="n">
        <v>2000</v>
      </c>
      <c r="J788" s="0" t="n">
        <f aca="false">J787</f>
        <v>-1665477</v>
      </c>
      <c r="K788" s="0" t="n">
        <f aca="false">K787+H788-I788</f>
        <v>-488731</v>
      </c>
      <c r="L788" s="0" t="n">
        <f aca="false">L787</f>
        <v>10000</v>
      </c>
      <c r="M788" s="0" t="n">
        <f aca="false">M787</f>
        <v>-2043930</v>
      </c>
    </row>
    <row r="789" customFormat="false" ht="13.5" hidden="false" customHeight="false" outlineLevel="0" collapsed="false">
      <c r="A789" s="0" t="n">
        <v>83</v>
      </c>
      <c r="B789" s="0" t="s">
        <v>68</v>
      </c>
      <c r="C789" s="0" t="s">
        <v>318</v>
      </c>
      <c r="D789" s="1" t="s">
        <v>310</v>
      </c>
      <c r="E789" s="1" t="s">
        <v>18</v>
      </c>
      <c r="F789" s="1" t="s">
        <v>42</v>
      </c>
      <c r="I789" s="0" t="n">
        <v>1750</v>
      </c>
      <c r="J789" s="0" t="n">
        <f aca="false">J788</f>
        <v>-1665477</v>
      </c>
      <c r="K789" s="0" t="n">
        <f aca="false">K788+H789-I789</f>
        <v>-490481</v>
      </c>
      <c r="L789" s="0" t="n">
        <f aca="false">L788</f>
        <v>10000</v>
      </c>
      <c r="M789" s="0" t="n">
        <f aca="false">M788</f>
        <v>-2043930</v>
      </c>
    </row>
    <row r="790" customFormat="false" ht="13.5" hidden="false" customHeight="false" outlineLevel="0" collapsed="false">
      <c r="A790" s="0" t="n">
        <v>83</v>
      </c>
      <c r="B790" s="0" t="s">
        <v>325</v>
      </c>
      <c r="C790" s="0" t="s">
        <v>318</v>
      </c>
      <c r="D790" s="1" t="s">
        <v>310</v>
      </c>
      <c r="E790" s="1" t="s">
        <v>18</v>
      </c>
      <c r="F790" s="1" t="s">
        <v>62</v>
      </c>
      <c r="G790" s="1" t="s">
        <v>18</v>
      </c>
      <c r="I790" s="0" t="n">
        <v>2000</v>
      </c>
      <c r="J790" s="0" t="n">
        <f aca="false">J789</f>
        <v>-1665477</v>
      </c>
      <c r="K790" s="0" t="n">
        <f aca="false">K789+H790-I790</f>
        <v>-492481</v>
      </c>
      <c r="L790" s="0" t="n">
        <f aca="false">L789</f>
        <v>10000</v>
      </c>
      <c r="M790" s="0" t="n">
        <f aca="false">M789</f>
        <v>-2043930</v>
      </c>
    </row>
    <row r="791" customFormat="false" ht="13.5" hidden="false" customHeight="false" outlineLevel="0" collapsed="false">
      <c r="A791" s="0" t="n">
        <v>83</v>
      </c>
      <c r="B791" s="0" t="s">
        <v>325</v>
      </c>
      <c r="C791" s="0" t="s">
        <v>318</v>
      </c>
      <c r="D791" s="1" t="s">
        <v>310</v>
      </c>
      <c r="E791" s="1" t="s">
        <v>18</v>
      </c>
      <c r="F791" s="1" t="s">
        <v>42</v>
      </c>
      <c r="I791" s="0" t="n">
        <v>1750</v>
      </c>
      <c r="J791" s="0" t="n">
        <f aca="false">J790</f>
        <v>-1665477</v>
      </c>
      <c r="K791" s="0" t="n">
        <f aca="false">K790+H791-I791</f>
        <v>-494231</v>
      </c>
      <c r="L791" s="0" t="n">
        <f aca="false">L790</f>
        <v>10000</v>
      </c>
      <c r="M791" s="0" t="n">
        <f aca="false">M790</f>
        <v>-2043930</v>
      </c>
    </row>
    <row r="792" customFormat="false" ht="13.5" hidden="false" customHeight="false" outlineLevel="0" collapsed="false">
      <c r="A792" s="0" t="n">
        <v>83</v>
      </c>
      <c r="B792" s="0" t="s">
        <v>64</v>
      </c>
      <c r="C792" s="0" t="s">
        <v>318</v>
      </c>
      <c r="D792" s="1" t="s">
        <v>310</v>
      </c>
      <c r="E792" s="1" t="s">
        <v>18</v>
      </c>
      <c r="F792" s="1" t="s">
        <v>42</v>
      </c>
      <c r="I792" s="0" t="n">
        <v>1500</v>
      </c>
      <c r="J792" s="0" t="n">
        <f aca="false">J791</f>
        <v>-1665477</v>
      </c>
      <c r="K792" s="0" t="n">
        <f aca="false">K791+H792-I792</f>
        <v>-495731</v>
      </c>
      <c r="L792" s="0" t="n">
        <f aca="false">L791</f>
        <v>10000</v>
      </c>
      <c r="M792" s="0" t="n">
        <f aca="false">M791</f>
        <v>-2043930</v>
      </c>
    </row>
    <row r="793" customFormat="false" ht="13.5" hidden="false" customHeight="false" outlineLevel="0" collapsed="false">
      <c r="A793" s="0" t="n">
        <v>83</v>
      </c>
      <c r="B793" s="0" t="s">
        <v>157</v>
      </c>
      <c r="C793" s="0" t="s">
        <v>318</v>
      </c>
      <c r="D793" s="1" t="s">
        <v>310</v>
      </c>
      <c r="E793" s="1" t="s">
        <v>18</v>
      </c>
      <c r="F793" s="1" t="s">
        <v>62</v>
      </c>
      <c r="G793" s="1" t="s">
        <v>18</v>
      </c>
      <c r="I793" s="0" t="n">
        <v>1000</v>
      </c>
      <c r="J793" s="0" t="n">
        <f aca="false">J792</f>
        <v>-1665477</v>
      </c>
      <c r="K793" s="0" t="n">
        <f aca="false">K792+H793-I793</f>
        <v>-496731</v>
      </c>
      <c r="L793" s="0" t="n">
        <f aca="false">L792</f>
        <v>10000</v>
      </c>
      <c r="M793" s="0" t="n">
        <f aca="false">M792</f>
        <v>-2043930</v>
      </c>
    </row>
    <row r="794" customFormat="false" ht="13.5" hidden="false" customHeight="false" outlineLevel="0" collapsed="false">
      <c r="A794" s="0" t="n">
        <v>83</v>
      </c>
      <c r="B794" s="0" t="s">
        <v>157</v>
      </c>
      <c r="C794" s="0" t="s">
        <v>318</v>
      </c>
      <c r="D794" s="1" t="s">
        <v>310</v>
      </c>
      <c r="E794" s="1" t="s">
        <v>18</v>
      </c>
      <c r="F794" s="1" t="s">
        <v>42</v>
      </c>
      <c r="I794" s="0" t="n">
        <v>1500</v>
      </c>
      <c r="J794" s="0" t="n">
        <f aca="false">J793</f>
        <v>-1665477</v>
      </c>
      <c r="K794" s="0" t="n">
        <f aca="false">K793+H794-I794</f>
        <v>-498231</v>
      </c>
      <c r="L794" s="0" t="n">
        <f aca="false">L793</f>
        <v>10000</v>
      </c>
      <c r="M794" s="0" t="n">
        <f aca="false">M793</f>
        <v>-2043930</v>
      </c>
    </row>
    <row r="795" customFormat="false" ht="13.5" hidden="false" customHeight="false" outlineLevel="0" collapsed="false">
      <c r="A795" s="0" t="n">
        <v>83</v>
      </c>
      <c r="B795" s="0" t="s">
        <v>131</v>
      </c>
      <c r="C795" s="0" t="s">
        <v>318</v>
      </c>
      <c r="D795" s="1" t="s">
        <v>310</v>
      </c>
      <c r="E795" s="1" t="s">
        <v>18</v>
      </c>
      <c r="F795" s="1" t="s">
        <v>28</v>
      </c>
      <c r="I795" s="0" t="n">
        <v>1000</v>
      </c>
      <c r="J795" s="0" t="n">
        <f aca="false">J794</f>
        <v>-1665477</v>
      </c>
      <c r="K795" s="0" t="n">
        <f aca="false">K794+H795-I795</f>
        <v>-499231</v>
      </c>
      <c r="L795" s="0" t="n">
        <f aca="false">L794</f>
        <v>10000</v>
      </c>
      <c r="M795" s="0" t="n">
        <f aca="false">M794</f>
        <v>-2043930</v>
      </c>
    </row>
    <row r="796" customFormat="false" ht="13.5" hidden="false" customHeight="false" outlineLevel="0" collapsed="false">
      <c r="A796" s="0" t="n">
        <v>83</v>
      </c>
      <c r="B796" s="0" t="s">
        <v>131</v>
      </c>
      <c r="C796" s="0" t="s">
        <v>318</v>
      </c>
      <c r="D796" s="1" t="s">
        <v>310</v>
      </c>
      <c r="E796" s="1" t="s">
        <v>18</v>
      </c>
      <c r="F796" s="1" t="s">
        <v>62</v>
      </c>
      <c r="G796" s="1" t="s">
        <v>18</v>
      </c>
      <c r="I796" s="0" t="n">
        <v>1500</v>
      </c>
      <c r="J796" s="0" t="n">
        <f aca="false">J795</f>
        <v>-1665477</v>
      </c>
      <c r="K796" s="0" t="n">
        <f aca="false">K795+H796-I796</f>
        <v>-500731</v>
      </c>
      <c r="L796" s="0" t="n">
        <f aca="false">L795</f>
        <v>10000</v>
      </c>
      <c r="M796" s="0" t="n">
        <f aca="false">M795</f>
        <v>-2043930</v>
      </c>
    </row>
    <row r="797" customFormat="false" ht="13.5" hidden="false" customHeight="false" outlineLevel="0" collapsed="false">
      <c r="A797" s="0" t="n">
        <v>83</v>
      </c>
      <c r="B797" s="0" t="s">
        <v>113</v>
      </c>
      <c r="C797" s="0" t="s">
        <v>318</v>
      </c>
      <c r="D797" s="1" t="s">
        <v>310</v>
      </c>
      <c r="E797" s="1" t="s">
        <v>18</v>
      </c>
      <c r="F797" s="1" t="s">
        <v>42</v>
      </c>
      <c r="I797" s="0" t="n">
        <v>23120</v>
      </c>
      <c r="J797" s="0" t="n">
        <f aca="false">J796</f>
        <v>-1665477</v>
      </c>
      <c r="K797" s="0" t="n">
        <f aca="false">K796+H797-I797</f>
        <v>-523851</v>
      </c>
      <c r="L797" s="0" t="n">
        <f aca="false">L796</f>
        <v>10000</v>
      </c>
      <c r="M797" s="0" t="n">
        <f aca="false">M796</f>
        <v>-2043930</v>
      </c>
    </row>
    <row r="798" customFormat="false" ht="13.5" hidden="false" customHeight="false" outlineLevel="0" collapsed="false">
      <c r="A798" s="0" t="n">
        <v>83</v>
      </c>
      <c r="B798" s="0" t="s">
        <v>93</v>
      </c>
      <c r="C798" s="0" t="s">
        <v>318</v>
      </c>
      <c r="D798" s="1" t="s">
        <v>310</v>
      </c>
      <c r="E798" s="1" t="s">
        <v>18</v>
      </c>
      <c r="F798" s="1" t="s">
        <v>42</v>
      </c>
      <c r="I798" s="0" t="n">
        <v>200</v>
      </c>
      <c r="J798" s="0" t="n">
        <f aca="false">J797</f>
        <v>-1665477</v>
      </c>
      <c r="K798" s="0" t="n">
        <f aca="false">K797+H798-I798</f>
        <v>-524051</v>
      </c>
      <c r="L798" s="0" t="n">
        <f aca="false">L797</f>
        <v>10000</v>
      </c>
      <c r="M798" s="0" t="n">
        <f aca="false">M797</f>
        <v>-2043930</v>
      </c>
    </row>
    <row r="799" customFormat="false" ht="13.5" hidden="false" customHeight="false" outlineLevel="0" collapsed="false">
      <c r="A799" s="0" t="n">
        <v>83</v>
      </c>
      <c r="B799" s="0" t="s">
        <v>93</v>
      </c>
      <c r="C799" s="0" t="s">
        <v>318</v>
      </c>
      <c r="D799" s="1" t="s">
        <v>310</v>
      </c>
      <c r="E799" s="1" t="s">
        <v>18</v>
      </c>
      <c r="F799" s="1" t="s">
        <v>62</v>
      </c>
      <c r="G799" s="1" t="s">
        <v>18</v>
      </c>
      <c r="I799" s="0" t="n">
        <v>1000</v>
      </c>
      <c r="J799" s="0" t="n">
        <f aca="false">J798</f>
        <v>-1665477</v>
      </c>
      <c r="K799" s="0" t="n">
        <f aca="false">K798+H799-I799</f>
        <v>-525051</v>
      </c>
      <c r="L799" s="0" t="n">
        <f aca="false">L798</f>
        <v>10000</v>
      </c>
      <c r="M799" s="0" t="n">
        <f aca="false">M798</f>
        <v>-2043930</v>
      </c>
    </row>
    <row r="800" customFormat="false" ht="13.5" hidden="false" customHeight="false" outlineLevel="0" collapsed="false">
      <c r="A800" s="0" t="n">
        <v>83</v>
      </c>
      <c r="B800" s="0" t="s">
        <v>96</v>
      </c>
      <c r="C800" s="0" t="s">
        <v>318</v>
      </c>
      <c r="D800" s="1" t="s">
        <v>310</v>
      </c>
      <c r="E800" s="1" t="s">
        <v>18</v>
      </c>
      <c r="F800" s="1" t="s">
        <v>42</v>
      </c>
      <c r="I800" s="0" t="n">
        <v>200</v>
      </c>
      <c r="J800" s="0" t="n">
        <f aca="false">J799</f>
        <v>-1665477</v>
      </c>
      <c r="K800" s="0" t="n">
        <f aca="false">K799+H800-I800</f>
        <v>-525251</v>
      </c>
      <c r="L800" s="0" t="n">
        <f aca="false">L799</f>
        <v>10000</v>
      </c>
      <c r="M800" s="0" t="n">
        <f aca="false">M799</f>
        <v>-2043930</v>
      </c>
    </row>
    <row r="801" customFormat="false" ht="13.5" hidden="false" customHeight="false" outlineLevel="0" collapsed="false">
      <c r="A801" s="0" t="n">
        <v>83</v>
      </c>
      <c r="B801" s="0" t="s">
        <v>96</v>
      </c>
      <c r="C801" s="0" t="s">
        <v>318</v>
      </c>
      <c r="D801" s="1" t="s">
        <v>310</v>
      </c>
      <c r="E801" s="1" t="s">
        <v>18</v>
      </c>
      <c r="F801" s="1" t="s">
        <v>62</v>
      </c>
      <c r="G801" s="1" t="s">
        <v>18</v>
      </c>
      <c r="I801" s="0" t="n">
        <v>1000</v>
      </c>
      <c r="J801" s="0" t="n">
        <f aca="false">J800</f>
        <v>-1665477</v>
      </c>
      <c r="K801" s="0" t="n">
        <f aca="false">K800+H801-I801</f>
        <v>-526251</v>
      </c>
      <c r="L801" s="0" t="n">
        <f aca="false">L800</f>
        <v>10000</v>
      </c>
      <c r="M801" s="0" t="n">
        <f aca="false">M800</f>
        <v>-2043930</v>
      </c>
    </row>
    <row r="802" customFormat="false" ht="13.5" hidden="false" customHeight="false" outlineLevel="0" collapsed="false">
      <c r="A802" s="0" t="n">
        <v>83</v>
      </c>
      <c r="B802" s="0" t="s">
        <v>114</v>
      </c>
      <c r="C802" s="0" t="s">
        <v>318</v>
      </c>
      <c r="D802" s="1" t="s">
        <v>310</v>
      </c>
      <c r="E802" s="1" t="s">
        <v>18</v>
      </c>
      <c r="F802" s="1" t="s">
        <v>42</v>
      </c>
      <c r="I802" s="0" t="n">
        <v>850</v>
      </c>
      <c r="J802" s="0" t="n">
        <f aca="false">J801</f>
        <v>-1665477</v>
      </c>
      <c r="K802" s="0" t="n">
        <f aca="false">K801+H802-I802</f>
        <v>-527101</v>
      </c>
      <c r="L802" s="0" t="n">
        <f aca="false">L801</f>
        <v>10000</v>
      </c>
      <c r="M802" s="0" t="n">
        <f aca="false">M801</f>
        <v>-2043930</v>
      </c>
    </row>
    <row r="803" customFormat="false" ht="13.5" hidden="false" customHeight="false" outlineLevel="0" collapsed="false">
      <c r="A803" s="0" t="n">
        <v>83</v>
      </c>
      <c r="B803" s="0" t="s">
        <v>114</v>
      </c>
      <c r="C803" s="0" t="s">
        <v>318</v>
      </c>
      <c r="D803" s="1" t="s">
        <v>310</v>
      </c>
      <c r="E803" s="1" t="s">
        <v>18</v>
      </c>
      <c r="F803" s="1" t="s">
        <v>42</v>
      </c>
      <c r="I803" s="0" t="n">
        <v>270</v>
      </c>
      <c r="J803" s="0" t="n">
        <f aca="false">J802</f>
        <v>-1665477</v>
      </c>
      <c r="K803" s="0" t="n">
        <f aca="false">K802+H803-I803</f>
        <v>-527371</v>
      </c>
      <c r="L803" s="0" t="n">
        <f aca="false">L802</f>
        <v>10000</v>
      </c>
      <c r="M803" s="0" t="n">
        <f aca="false">M802</f>
        <v>-2043930</v>
      </c>
    </row>
    <row r="804" customFormat="false" ht="13.5" hidden="false" customHeight="false" outlineLevel="0" collapsed="false">
      <c r="A804" s="0" t="n">
        <v>83</v>
      </c>
      <c r="B804" s="0" t="s">
        <v>138</v>
      </c>
      <c r="C804" s="0" t="s">
        <v>318</v>
      </c>
      <c r="D804" s="1" t="s">
        <v>310</v>
      </c>
      <c r="E804" s="1" t="s">
        <v>18</v>
      </c>
      <c r="F804" s="1" t="s">
        <v>42</v>
      </c>
      <c r="I804" s="0" t="n">
        <v>820</v>
      </c>
      <c r="J804" s="0" t="n">
        <f aca="false">J803</f>
        <v>-1665477</v>
      </c>
      <c r="K804" s="0" t="n">
        <f aca="false">K803+H804-I804</f>
        <v>-528191</v>
      </c>
      <c r="L804" s="0" t="n">
        <f aca="false">L803</f>
        <v>10000</v>
      </c>
      <c r="M804" s="0" t="n">
        <f aca="false">M803</f>
        <v>-2043930</v>
      </c>
    </row>
    <row r="805" customFormat="false" ht="13.5" hidden="false" customHeight="false" outlineLevel="0" collapsed="false">
      <c r="A805" s="0" t="n">
        <v>83</v>
      </c>
      <c r="B805" s="0" t="s">
        <v>138</v>
      </c>
      <c r="C805" s="0" t="s">
        <v>318</v>
      </c>
      <c r="D805" s="1" t="s">
        <v>310</v>
      </c>
      <c r="E805" s="1" t="s">
        <v>18</v>
      </c>
      <c r="F805" s="1" t="s">
        <v>42</v>
      </c>
      <c r="I805" s="0" t="n">
        <v>200</v>
      </c>
      <c r="J805" s="0" t="n">
        <f aca="false">J804</f>
        <v>-1665477</v>
      </c>
      <c r="K805" s="0" t="n">
        <f aca="false">K804+H805-I805</f>
        <v>-528391</v>
      </c>
      <c r="L805" s="0" t="n">
        <f aca="false">L804</f>
        <v>10000</v>
      </c>
      <c r="M805" s="0" t="n">
        <f aca="false">M804</f>
        <v>-2043930</v>
      </c>
    </row>
    <row r="806" customFormat="false" ht="13.5" hidden="false" customHeight="false" outlineLevel="0" collapsed="false">
      <c r="A806" s="0" t="n">
        <v>83</v>
      </c>
      <c r="B806" s="0" t="s">
        <v>139</v>
      </c>
      <c r="C806" s="0" t="s">
        <v>318</v>
      </c>
      <c r="D806" s="1" t="s">
        <v>310</v>
      </c>
      <c r="E806" s="1" t="s">
        <v>18</v>
      </c>
      <c r="F806" s="1" t="s">
        <v>42</v>
      </c>
      <c r="I806" s="0" t="n">
        <v>820</v>
      </c>
      <c r="J806" s="0" t="n">
        <f aca="false">J805</f>
        <v>-1665477</v>
      </c>
      <c r="K806" s="0" t="n">
        <f aca="false">K805+H806-I806</f>
        <v>-529211</v>
      </c>
      <c r="L806" s="0" t="n">
        <f aca="false">L805</f>
        <v>10000</v>
      </c>
      <c r="M806" s="0" t="n">
        <f aca="false">M805</f>
        <v>-2043930</v>
      </c>
    </row>
    <row r="807" customFormat="false" ht="13.5" hidden="false" customHeight="false" outlineLevel="0" collapsed="false">
      <c r="A807" s="0" t="n">
        <v>83</v>
      </c>
      <c r="B807" s="0" t="s">
        <v>129</v>
      </c>
      <c r="C807" s="0" t="s">
        <v>318</v>
      </c>
      <c r="D807" s="1" t="s">
        <v>310</v>
      </c>
      <c r="E807" s="1" t="s">
        <v>143</v>
      </c>
      <c r="F807" s="1" t="s">
        <v>42</v>
      </c>
      <c r="I807" s="0" t="n">
        <v>3000</v>
      </c>
      <c r="J807" s="0" t="n">
        <f aca="false">J806</f>
        <v>-1665477</v>
      </c>
      <c r="K807" s="0" t="n">
        <f aca="false">K806+H807-I807</f>
        <v>-532211</v>
      </c>
      <c r="L807" s="0" t="n">
        <f aca="false">L806</f>
        <v>10000</v>
      </c>
      <c r="M807" s="0" t="n">
        <f aca="false">M806</f>
        <v>-2043930</v>
      </c>
    </row>
    <row r="808" customFormat="false" ht="13.5" hidden="false" customHeight="false" outlineLevel="0" collapsed="false">
      <c r="A808" s="0" t="n">
        <v>83</v>
      </c>
      <c r="B808" s="0" t="s">
        <v>318</v>
      </c>
      <c r="C808" s="0" t="s">
        <v>318</v>
      </c>
      <c r="D808" s="1" t="s">
        <v>187</v>
      </c>
      <c r="E808" s="1" t="s">
        <v>188</v>
      </c>
      <c r="F808" s="1" t="s">
        <v>128</v>
      </c>
      <c r="I808" s="0" t="n">
        <v>130</v>
      </c>
      <c r="J808" s="0" t="n">
        <f aca="false">J807</f>
        <v>-1665477</v>
      </c>
      <c r="K808" s="0" t="n">
        <f aca="false">K807+H808-I808</f>
        <v>-532341</v>
      </c>
      <c r="L808" s="0" t="n">
        <f aca="false">L807</f>
        <v>10000</v>
      </c>
      <c r="M808" s="0" t="n">
        <f aca="false">M807</f>
        <v>-2043930</v>
      </c>
    </row>
    <row r="809" customFormat="false" ht="13.5" hidden="false" customHeight="false" outlineLevel="0" collapsed="false">
      <c r="A809" s="0" t="n">
        <v>84</v>
      </c>
      <c r="B809" s="0" t="s">
        <v>93</v>
      </c>
      <c r="C809" s="0" t="s">
        <v>318</v>
      </c>
      <c r="D809" s="1" t="s">
        <v>326</v>
      </c>
      <c r="E809" s="1" t="s">
        <v>18</v>
      </c>
      <c r="F809" s="1" t="s">
        <v>42</v>
      </c>
      <c r="G809" s="1" t="s">
        <v>43</v>
      </c>
      <c r="I809" s="0" t="n">
        <v>3150</v>
      </c>
      <c r="J809" s="0" t="n">
        <f aca="false">J808</f>
        <v>-1665477</v>
      </c>
      <c r="K809" s="0" t="n">
        <f aca="false">K808</f>
        <v>-532341</v>
      </c>
      <c r="L809" s="0" t="n">
        <f aca="false">L808</f>
        <v>10000</v>
      </c>
      <c r="M809" s="0" t="n">
        <f aca="false">M808+H809-I809</f>
        <v>-2047080</v>
      </c>
    </row>
    <row r="810" customFormat="false" ht="13.5" hidden="false" customHeight="false" outlineLevel="0" collapsed="false">
      <c r="A810" s="0" t="n">
        <v>84</v>
      </c>
      <c r="B810" s="0" t="s">
        <v>96</v>
      </c>
      <c r="C810" s="0" t="s">
        <v>318</v>
      </c>
      <c r="D810" s="1" t="s">
        <v>326</v>
      </c>
      <c r="E810" s="1" t="s">
        <v>15</v>
      </c>
      <c r="F810" s="1" t="s">
        <v>42</v>
      </c>
      <c r="I810" s="0" t="n">
        <v>1200</v>
      </c>
      <c r="J810" s="0" t="n">
        <f aca="false">J809</f>
        <v>-1665477</v>
      </c>
      <c r="K810" s="0" t="n">
        <f aca="false">K809</f>
        <v>-532341</v>
      </c>
      <c r="L810" s="0" t="n">
        <f aca="false">L809</f>
        <v>10000</v>
      </c>
      <c r="M810" s="0" t="n">
        <f aca="false">M809+H810-I810</f>
        <v>-2048280</v>
      </c>
    </row>
    <row r="811" customFormat="false" ht="13.5" hidden="false" customHeight="false" outlineLevel="0" collapsed="false">
      <c r="A811" s="0" t="n">
        <v>84</v>
      </c>
      <c r="B811" s="0" t="s">
        <v>96</v>
      </c>
      <c r="C811" s="0" t="s">
        <v>318</v>
      </c>
      <c r="D811" s="1" t="s">
        <v>326</v>
      </c>
      <c r="E811" s="1" t="s">
        <v>15</v>
      </c>
      <c r="F811" s="1" t="s">
        <v>42</v>
      </c>
      <c r="G811" s="1" t="s">
        <v>43</v>
      </c>
      <c r="I811" s="0" t="n">
        <v>2150</v>
      </c>
      <c r="J811" s="0" t="n">
        <f aca="false">J810</f>
        <v>-1665477</v>
      </c>
      <c r="K811" s="0" t="n">
        <f aca="false">K810</f>
        <v>-532341</v>
      </c>
      <c r="L811" s="0" t="n">
        <f aca="false">L810</f>
        <v>10000</v>
      </c>
      <c r="M811" s="0" t="n">
        <f aca="false">M810+H811-I811</f>
        <v>-2050430</v>
      </c>
    </row>
    <row r="812" customFormat="false" ht="13.5" hidden="false" customHeight="false" outlineLevel="0" collapsed="false">
      <c r="A812" s="0" t="n">
        <v>84</v>
      </c>
      <c r="B812" s="0" t="s">
        <v>129</v>
      </c>
      <c r="C812" s="0" t="s">
        <v>318</v>
      </c>
      <c r="D812" s="1" t="s">
        <v>326</v>
      </c>
      <c r="E812" s="1" t="s">
        <v>143</v>
      </c>
      <c r="F812" s="1" t="s">
        <v>42</v>
      </c>
      <c r="G812" s="1" t="s">
        <v>43</v>
      </c>
      <c r="I812" s="0" t="n">
        <v>3150</v>
      </c>
      <c r="J812" s="0" t="n">
        <f aca="false">J811</f>
        <v>-1665477</v>
      </c>
      <c r="K812" s="0" t="n">
        <f aca="false">K811</f>
        <v>-532341</v>
      </c>
      <c r="L812" s="0" t="n">
        <f aca="false">L811</f>
        <v>10000</v>
      </c>
      <c r="M812" s="0" t="n">
        <f aca="false">M811+H812-I812</f>
        <v>-2053580</v>
      </c>
    </row>
    <row r="813" customFormat="false" ht="13.5" hidden="false" customHeight="false" outlineLevel="0" collapsed="false">
      <c r="A813" s="0" t="n">
        <v>84</v>
      </c>
      <c r="B813" s="0" t="s">
        <v>153</v>
      </c>
      <c r="C813" s="0" t="s">
        <v>318</v>
      </c>
      <c r="D813" s="1" t="s">
        <v>326</v>
      </c>
      <c r="E813" s="1" t="s">
        <v>143</v>
      </c>
      <c r="F813" s="1" t="s">
        <v>42</v>
      </c>
      <c r="G813" s="1" t="s">
        <v>43</v>
      </c>
      <c r="I813" s="0" t="n">
        <v>3350</v>
      </c>
      <c r="J813" s="0" t="n">
        <f aca="false">J812</f>
        <v>-1665477</v>
      </c>
      <c r="K813" s="0" t="n">
        <f aca="false">K812</f>
        <v>-532341</v>
      </c>
      <c r="L813" s="0" t="n">
        <f aca="false">L812</f>
        <v>10000</v>
      </c>
      <c r="M813" s="0" t="n">
        <f aca="false">M812+H813-I813</f>
        <v>-2056930</v>
      </c>
    </row>
    <row r="814" customFormat="false" ht="13.5" hidden="false" customHeight="false" outlineLevel="0" collapsed="false">
      <c r="A814" s="0" t="n">
        <v>84</v>
      </c>
      <c r="B814" s="0" t="s">
        <v>327</v>
      </c>
      <c r="C814" s="0" t="s">
        <v>318</v>
      </c>
      <c r="D814" s="1" t="s">
        <v>326</v>
      </c>
      <c r="E814" s="1" t="s">
        <v>18</v>
      </c>
      <c r="F814" s="1" t="s">
        <v>62</v>
      </c>
      <c r="G814" s="1" t="s">
        <v>18</v>
      </c>
      <c r="I814" s="0" t="n">
        <v>15000</v>
      </c>
      <c r="J814" s="0" t="n">
        <f aca="false">J813</f>
        <v>-1665477</v>
      </c>
      <c r="K814" s="0" t="n">
        <f aca="false">K813</f>
        <v>-532341</v>
      </c>
      <c r="L814" s="0" t="n">
        <f aca="false">L813</f>
        <v>10000</v>
      </c>
      <c r="M814" s="0" t="n">
        <f aca="false">M813+H814-I814</f>
        <v>-2071930</v>
      </c>
    </row>
    <row r="815" customFormat="false" ht="13.5" hidden="false" customHeight="false" outlineLevel="0" collapsed="false">
      <c r="A815" s="0" t="n">
        <v>84</v>
      </c>
      <c r="B815" s="0" t="s">
        <v>318</v>
      </c>
      <c r="C815" s="0" t="s">
        <v>318</v>
      </c>
      <c r="D815" s="1" t="s">
        <v>187</v>
      </c>
      <c r="E815" s="1" t="s">
        <v>188</v>
      </c>
      <c r="F815" s="1" t="s">
        <v>128</v>
      </c>
      <c r="I815" s="0" t="n">
        <v>790</v>
      </c>
      <c r="J815" s="0" t="n">
        <f aca="false">J814</f>
        <v>-1665477</v>
      </c>
      <c r="K815" s="0" t="n">
        <f aca="false">K814</f>
        <v>-532341</v>
      </c>
      <c r="L815" s="0" t="n">
        <f aca="false">L814</f>
        <v>10000</v>
      </c>
      <c r="M815" s="0" t="n">
        <f aca="false">M814+H815-I815</f>
        <v>-2072720</v>
      </c>
    </row>
    <row r="816" customFormat="false" ht="13.5" hidden="false" customHeight="false" outlineLevel="0" collapsed="false">
      <c r="A816" s="0" t="n">
        <v>85</v>
      </c>
      <c r="B816" s="0" t="s">
        <v>30</v>
      </c>
      <c r="C816" s="0" t="s">
        <v>328</v>
      </c>
      <c r="D816" s="1" t="s">
        <v>329</v>
      </c>
      <c r="E816" s="1" t="s">
        <v>18</v>
      </c>
      <c r="F816" s="1" t="s">
        <v>42</v>
      </c>
      <c r="I816" s="0" t="n">
        <v>2520</v>
      </c>
      <c r="J816" s="0" t="n">
        <f aca="false">J815+H816-I816</f>
        <v>-1667997</v>
      </c>
      <c r="K816" s="0" t="n">
        <f aca="false">K815</f>
        <v>-532341</v>
      </c>
      <c r="L816" s="0" t="n">
        <f aca="false">L815</f>
        <v>10000</v>
      </c>
      <c r="M816" s="0" t="n">
        <f aca="false">M815</f>
        <v>-2072720</v>
      </c>
    </row>
    <row r="817" customFormat="false" ht="13.5" hidden="false" customHeight="false" outlineLevel="0" collapsed="false">
      <c r="A817" s="0" t="n">
        <v>85</v>
      </c>
      <c r="B817" s="0" t="s">
        <v>41</v>
      </c>
      <c r="C817" s="0" t="s">
        <v>328</v>
      </c>
      <c r="D817" s="1" t="s">
        <v>329</v>
      </c>
      <c r="E817" s="1" t="s">
        <v>18</v>
      </c>
      <c r="F817" s="1" t="s">
        <v>42</v>
      </c>
      <c r="I817" s="0" t="n">
        <v>2520</v>
      </c>
      <c r="J817" s="0" t="n">
        <f aca="false">J816+H817-I817</f>
        <v>-1670517</v>
      </c>
      <c r="K817" s="0" t="n">
        <f aca="false">K816</f>
        <v>-532341</v>
      </c>
      <c r="L817" s="0" t="n">
        <f aca="false">L816</f>
        <v>10000</v>
      </c>
      <c r="M817" s="0" t="n">
        <f aca="false">M816</f>
        <v>-2072720</v>
      </c>
    </row>
    <row r="818" customFormat="false" ht="13.5" hidden="false" customHeight="false" outlineLevel="0" collapsed="false">
      <c r="A818" s="0" t="n">
        <v>85</v>
      </c>
      <c r="B818" s="0" t="s">
        <v>98</v>
      </c>
      <c r="C818" s="0" t="s">
        <v>328</v>
      </c>
      <c r="D818" s="1" t="s">
        <v>329</v>
      </c>
      <c r="E818" s="1" t="s">
        <v>18</v>
      </c>
      <c r="F818" s="1" t="s">
        <v>42</v>
      </c>
      <c r="I818" s="0" t="n">
        <v>1250</v>
      </c>
      <c r="J818" s="0" t="n">
        <f aca="false">J817+H818-I818</f>
        <v>-1671767</v>
      </c>
      <c r="K818" s="0" t="n">
        <f aca="false">K817</f>
        <v>-532341</v>
      </c>
      <c r="L818" s="0" t="n">
        <f aca="false">L817</f>
        <v>10000</v>
      </c>
      <c r="M818" s="0" t="n">
        <f aca="false">M817</f>
        <v>-2072720</v>
      </c>
    </row>
    <row r="819" customFormat="false" ht="13.5" hidden="false" customHeight="false" outlineLevel="0" collapsed="false">
      <c r="A819" s="0" t="n">
        <v>85</v>
      </c>
      <c r="B819" s="0" t="s">
        <v>98</v>
      </c>
      <c r="C819" s="0" t="s">
        <v>328</v>
      </c>
      <c r="D819" s="1" t="s">
        <v>329</v>
      </c>
      <c r="E819" s="1" t="s">
        <v>22</v>
      </c>
      <c r="F819" s="1" t="s">
        <v>42</v>
      </c>
      <c r="I819" s="0" t="n">
        <v>190</v>
      </c>
      <c r="J819" s="0" t="n">
        <f aca="false">J818+H819-I819</f>
        <v>-1671957</v>
      </c>
      <c r="K819" s="0" t="n">
        <f aca="false">K818</f>
        <v>-532341</v>
      </c>
      <c r="L819" s="0" t="n">
        <f aca="false">L818</f>
        <v>10000</v>
      </c>
      <c r="M819" s="0" t="n">
        <f aca="false">M818</f>
        <v>-2072720</v>
      </c>
    </row>
    <row r="820" customFormat="false" ht="13.5" hidden="false" customHeight="false" outlineLevel="0" collapsed="false">
      <c r="A820" s="0" t="n">
        <v>85</v>
      </c>
      <c r="B820" s="0" t="s">
        <v>98</v>
      </c>
      <c r="C820" s="0" t="s">
        <v>328</v>
      </c>
      <c r="D820" s="1" t="s">
        <v>329</v>
      </c>
      <c r="E820" s="1" t="s">
        <v>22</v>
      </c>
      <c r="F820" s="1" t="s">
        <v>42</v>
      </c>
      <c r="I820" s="0" t="n">
        <v>650</v>
      </c>
      <c r="J820" s="0" t="n">
        <f aca="false">J819+H820-I820</f>
        <v>-1672607</v>
      </c>
      <c r="K820" s="0" t="n">
        <f aca="false">K819</f>
        <v>-532341</v>
      </c>
      <c r="L820" s="0" t="n">
        <f aca="false">L819</f>
        <v>10000</v>
      </c>
      <c r="M820" s="0" t="n">
        <f aca="false">M819</f>
        <v>-2072720</v>
      </c>
    </row>
    <row r="821" customFormat="false" ht="13.5" hidden="false" customHeight="false" outlineLevel="0" collapsed="false">
      <c r="A821" s="0" t="n">
        <v>85</v>
      </c>
      <c r="B821" s="0" t="s">
        <v>138</v>
      </c>
      <c r="C821" s="0" t="s">
        <v>328</v>
      </c>
      <c r="D821" s="1" t="s">
        <v>329</v>
      </c>
      <c r="E821" s="1" t="s">
        <v>22</v>
      </c>
      <c r="F821" s="1" t="s">
        <v>42</v>
      </c>
      <c r="I821" s="0" t="n">
        <v>1250</v>
      </c>
      <c r="J821" s="0" t="n">
        <f aca="false">J820+H821-I821</f>
        <v>-1673857</v>
      </c>
      <c r="K821" s="0" t="n">
        <f aca="false">K820</f>
        <v>-532341</v>
      </c>
      <c r="L821" s="0" t="n">
        <f aca="false">L820</f>
        <v>10000</v>
      </c>
      <c r="M821" s="0" t="n">
        <f aca="false">M820</f>
        <v>-2072720</v>
      </c>
    </row>
    <row r="822" customFormat="false" ht="13.5" hidden="false" customHeight="false" outlineLevel="0" collapsed="false">
      <c r="A822" s="0" t="n">
        <v>85</v>
      </c>
      <c r="B822" s="0" t="s">
        <v>138</v>
      </c>
      <c r="C822" s="0" t="s">
        <v>328</v>
      </c>
      <c r="D822" s="1" t="s">
        <v>329</v>
      </c>
      <c r="E822" s="1" t="s">
        <v>22</v>
      </c>
      <c r="F822" s="1" t="s">
        <v>42</v>
      </c>
      <c r="I822" s="0" t="n">
        <v>2520</v>
      </c>
      <c r="J822" s="0" t="n">
        <f aca="false">J821+H822-I822</f>
        <v>-1676377</v>
      </c>
      <c r="K822" s="0" t="n">
        <f aca="false">K821</f>
        <v>-532341</v>
      </c>
      <c r="L822" s="0" t="n">
        <f aca="false">L821</f>
        <v>10000</v>
      </c>
      <c r="M822" s="0" t="n">
        <f aca="false">M821</f>
        <v>-2072720</v>
      </c>
    </row>
    <row r="823" customFormat="false" ht="13.5" hidden="false" customHeight="false" outlineLevel="0" collapsed="false">
      <c r="A823" s="0" t="n">
        <v>85</v>
      </c>
      <c r="B823" s="0" t="s">
        <v>139</v>
      </c>
      <c r="C823" s="0" t="s">
        <v>328</v>
      </c>
      <c r="D823" s="1" t="s">
        <v>329</v>
      </c>
      <c r="E823" s="1" t="s">
        <v>22</v>
      </c>
      <c r="F823" s="1" t="s">
        <v>42</v>
      </c>
      <c r="I823" s="0" t="n">
        <v>480</v>
      </c>
      <c r="J823" s="0" t="n">
        <f aca="false">J822+H823-I823</f>
        <v>-1676857</v>
      </c>
      <c r="K823" s="0" t="n">
        <f aca="false">K822</f>
        <v>-532341</v>
      </c>
      <c r="L823" s="0" t="n">
        <f aca="false">L822</f>
        <v>10000</v>
      </c>
      <c r="M823" s="0" t="n">
        <f aca="false">M822</f>
        <v>-2072720</v>
      </c>
    </row>
    <row r="824" customFormat="false" ht="13.5" hidden="false" customHeight="false" outlineLevel="0" collapsed="false">
      <c r="A824" s="0" t="n">
        <v>100</v>
      </c>
      <c r="F824" s="1" t="s">
        <v>276</v>
      </c>
      <c r="G824" s="1" t="s">
        <v>330</v>
      </c>
      <c r="H824" s="0" t="n">
        <v>6000</v>
      </c>
      <c r="J824" s="0" t="n">
        <f aca="false">J823+H824-I824</f>
        <v>-1670857</v>
      </c>
      <c r="K824" s="0" t="n">
        <f aca="false">K823</f>
        <v>-532341</v>
      </c>
      <c r="L824" s="0" t="n">
        <f aca="false">L823</f>
        <v>10000</v>
      </c>
      <c r="M824" s="0" t="n">
        <f aca="false">M823</f>
        <v>-2072720</v>
      </c>
    </row>
    <row r="825" customFormat="false" ht="13.5" hidden="false" customHeight="false" outlineLevel="0" collapsed="false">
      <c r="A825" s="0" t="n">
        <v>100</v>
      </c>
      <c r="F825" s="1" t="s">
        <v>276</v>
      </c>
      <c r="G825" s="1" t="s">
        <v>331</v>
      </c>
      <c r="H825" s="0" t="n">
        <v>232700</v>
      </c>
      <c r="J825" s="0" t="n">
        <f aca="false">J824+H825-I825</f>
        <v>-1438157</v>
      </c>
      <c r="K825" s="0" t="n">
        <f aca="false">K824</f>
        <v>-532341</v>
      </c>
      <c r="L825" s="0" t="n">
        <f aca="false">L824</f>
        <v>10000</v>
      </c>
      <c r="M825" s="0" t="n">
        <f aca="false">M824</f>
        <v>-2072720</v>
      </c>
    </row>
    <row r="826" customFormat="false" ht="13.5" hidden="false" customHeight="false" outlineLevel="0" collapsed="false">
      <c r="A826" s="0" t="n">
        <v>100</v>
      </c>
      <c r="F826" s="1" t="s">
        <v>332</v>
      </c>
      <c r="G826" s="1" t="s">
        <v>333</v>
      </c>
      <c r="H826" s="0" t="n">
        <v>136200</v>
      </c>
      <c r="J826" s="0" t="n">
        <f aca="false">J825+H826-I826</f>
        <v>-1301957</v>
      </c>
      <c r="K826" s="0" t="n">
        <f aca="false">K825</f>
        <v>-532341</v>
      </c>
      <c r="L826" s="0" t="n">
        <f aca="false">L825</f>
        <v>10000</v>
      </c>
      <c r="M826" s="0" t="n">
        <f aca="false">M825</f>
        <v>-2072720</v>
      </c>
    </row>
    <row r="827" customFormat="false" ht="13.5" hidden="false" customHeight="false" outlineLevel="0" collapsed="false">
      <c r="A827" s="0" t="n">
        <v>100</v>
      </c>
      <c r="F827" s="1" t="s">
        <v>276</v>
      </c>
      <c r="G827" s="1" t="s">
        <v>331</v>
      </c>
      <c r="H827" s="0" t="n">
        <v>36300</v>
      </c>
      <c r="J827" s="0" t="n">
        <f aca="false">J826+H827-I827</f>
        <v>-1265657</v>
      </c>
      <c r="K827" s="0" t="n">
        <f aca="false">K826</f>
        <v>-532341</v>
      </c>
      <c r="L827" s="0" t="n">
        <f aca="false">L826</f>
        <v>10000</v>
      </c>
      <c r="M827" s="0" t="n">
        <f aca="false">M826</f>
        <v>-2072720</v>
      </c>
    </row>
    <row r="828" customFormat="false" ht="13.5" hidden="false" customHeight="false" outlineLevel="0" collapsed="false">
      <c r="A828" s="0" t="n">
        <v>101</v>
      </c>
      <c r="B828" s="0" t="s">
        <v>334</v>
      </c>
      <c r="D828" s="1" t="s">
        <v>335</v>
      </c>
      <c r="F828" s="1" t="s">
        <v>273</v>
      </c>
      <c r="H828" s="0" t="n">
        <v>1000</v>
      </c>
      <c r="J828" s="0" t="n">
        <f aca="false">J827</f>
        <v>-1265657</v>
      </c>
      <c r="K828" s="0" t="n">
        <f aca="false">K827</f>
        <v>-532341</v>
      </c>
      <c r="L828" s="0" t="n">
        <f aca="false">L827</f>
        <v>10000</v>
      </c>
      <c r="M828" s="0" t="n">
        <f aca="false">M827+H828-I828</f>
        <v>-2071720</v>
      </c>
    </row>
    <row r="829" customFormat="false" ht="13.5" hidden="false" customHeight="false" outlineLevel="0" collapsed="false">
      <c r="A829" s="0" t="n">
        <v>102</v>
      </c>
      <c r="B829" s="0" t="s">
        <v>336</v>
      </c>
      <c r="D829" s="1" t="s">
        <v>337</v>
      </c>
      <c r="F829" s="1" t="s">
        <v>273</v>
      </c>
      <c r="H829" s="0" t="n">
        <v>18000</v>
      </c>
      <c r="J829" s="0" t="n">
        <f aca="false">J828</f>
        <v>-1265657</v>
      </c>
      <c r="K829" s="0" t="n">
        <f aca="false">K828</f>
        <v>-532341</v>
      </c>
      <c r="L829" s="0" t="n">
        <f aca="false">L828</f>
        <v>10000</v>
      </c>
      <c r="M829" s="0" t="n">
        <f aca="false">M828+H829-I829</f>
        <v>-2053720</v>
      </c>
    </row>
    <row r="830" customFormat="false" ht="13.5" hidden="false" customHeight="false" outlineLevel="0" collapsed="false">
      <c r="A830" s="0" t="n">
        <v>102</v>
      </c>
      <c r="B830" s="0" t="s">
        <v>336</v>
      </c>
      <c r="D830" s="1" t="s">
        <v>338</v>
      </c>
      <c r="F830" s="1" t="s">
        <v>273</v>
      </c>
      <c r="H830" s="0" t="n">
        <v>1000</v>
      </c>
      <c r="J830" s="0" t="n">
        <f aca="false">J829</f>
        <v>-1265657</v>
      </c>
      <c r="K830" s="0" t="n">
        <f aca="false">K829</f>
        <v>-532341</v>
      </c>
      <c r="L830" s="0" t="n">
        <f aca="false">L829</f>
        <v>10000</v>
      </c>
      <c r="M830" s="0" t="n">
        <f aca="false">M829+H830-I830</f>
        <v>-2052720</v>
      </c>
    </row>
    <row r="831" customFormat="false" ht="13.5" hidden="false" customHeight="false" outlineLevel="0" collapsed="false">
      <c r="A831" s="0" t="n">
        <v>103</v>
      </c>
      <c r="B831" s="0" t="s">
        <v>339</v>
      </c>
      <c r="D831" s="1" t="s">
        <v>340</v>
      </c>
      <c r="F831" s="1" t="s">
        <v>273</v>
      </c>
      <c r="H831" s="0" t="n">
        <v>36000</v>
      </c>
      <c r="J831" s="0" t="n">
        <f aca="false">J830</f>
        <v>-1265657</v>
      </c>
      <c r="K831" s="0" t="n">
        <f aca="false">K830</f>
        <v>-532341</v>
      </c>
      <c r="L831" s="0" t="n">
        <f aca="false">L830</f>
        <v>10000</v>
      </c>
      <c r="M831" s="0" t="n">
        <f aca="false">M830+H831-I831</f>
        <v>-2016720</v>
      </c>
    </row>
    <row r="832" customFormat="false" ht="13.5" hidden="false" customHeight="false" outlineLevel="0" collapsed="false">
      <c r="A832" s="0" t="n">
        <v>104</v>
      </c>
      <c r="B832" s="0" t="s">
        <v>118</v>
      </c>
      <c r="D832" s="1" t="s">
        <v>341</v>
      </c>
      <c r="F832" s="1" t="s">
        <v>273</v>
      </c>
      <c r="H832" s="0" t="n">
        <v>30000</v>
      </c>
      <c r="J832" s="0" t="n">
        <f aca="false">J831</f>
        <v>-1265657</v>
      </c>
      <c r="K832" s="0" t="n">
        <f aca="false">K831</f>
        <v>-532341</v>
      </c>
      <c r="L832" s="0" t="n">
        <f aca="false">L831</f>
        <v>10000</v>
      </c>
      <c r="M832" s="0" t="n">
        <f aca="false">M831+H832-I832</f>
        <v>-1986720</v>
      </c>
    </row>
    <row r="833" customFormat="false" ht="13.5" hidden="false" customHeight="false" outlineLevel="0" collapsed="false">
      <c r="A833" s="0" t="n">
        <v>104</v>
      </c>
      <c r="B833" s="0" t="s">
        <v>118</v>
      </c>
      <c r="D833" s="1" t="s">
        <v>342</v>
      </c>
      <c r="F833" s="1" t="s">
        <v>273</v>
      </c>
      <c r="H833" s="0" t="n">
        <v>45000</v>
      </c>
      <c r="J833" s="0" t="n">
        <f aca="false">J832</f>
        <v>-1265657</v>
      </c>
      <c r="K833" s="0" t="n">
        <f aca="false">K832</f>
        <v>-532341</v>
      </c>
      <c r="L833" s="0" t="n">
        <f aca="false">L832</f>
        <v>10000</v>
      </c>
      <c r="M833" s="0" t="n">
        <f aca="false">M832+H833-I833</f>
        <v>-1941720</v>
      </c>
    </row>
    <row r="834" customFormat="false" ht="13.5" hidden="false" customHeight="false" outlineLevel="0" collapsed="false">
      <c r="A834" s="0" t="n">
        <v>105</v>
      </c>
      <c r="B834" s="0" t="s">
        <v>124</v>
      </c>
      <c r="D834" s="1" t="s">
        <v>343</v>
      </c>
      <c r="F834" s="1" t="s">
        <v>273</v>
      </c>
      <c r="H834" s="0" t="n">
        <v>18000</v>
      </c>
      <c r="J834" s="0" t="n">
        <f aca="false">J833</f>
        <v>-1265657</v>
      </c>
      <c r="K834" s="0" t="n">
        <f aca="false">K833</f>
        <v>-532341</v>
      </c>
      <c r="L834" s="0" t="n">
        <f aca="false">L833</f>
        <v>10000</v>
      </c>
      <c r="M834" s="0" t="n">
        <f aca="false">M833+H834-I834</f>
        <v>-1923720</v>
      </c>
    </row>
    <row r="835" customFormat="false" ht="13.5" hidden="false" customHeight="false" outlineLevel="0" collapsed="false">
      <c r="A835" s="0" t="n">
        <v>105</v>
      </c>
      <c r="B835" s="0" t="s">
        <v>124</v>
      </c>
      <c r="D835" s="1" t="s">
        <v>344</v>
      </c>
      <c r="F835" s="1" t="s">
        <v>273</v>
      </c>
      <c r="H835" s="0" t="n">
        <v>6000</v>
      </c>
      <c r="J835" s="0" t="n">
        <f aca="false">J834</f>
        <v>-1265657</v>
      </c>
      <c r="K835" s="0" t="n">
        <f aca="false">K834</f>
        <v>-532341</v>
      </c>
      <c r="L835" s="0" t="n">
        <f aca="false">L834</f>
        <v>10000</v>
      </c>
      <c r="M835" s="0" t="n">
        <f aca="false">M834+H835-I835</f>
        <v>-1917720</v>
      </c>
    </row>
    <row r="836" customFormat="false" ht="13.5" hidden="false" customHeight="false" outlineLevel="0" collapsed="false">
      <c r="A836" s="0" t="n">
        <v>105</v>
      </c>
      <c r="B836" s="0" t="s">
        <v>124</v>
      </c>
      <c r="D836" s="1" t="s">
        <v>345</v>
      </c>
      <c r="F836" s="1" t="s">
        <v>273</v>
      </c>
      <c r="H836" s="0" t="n">
        <v>50000</v>
      </c>
      <c r="J836" s="0" t="n">
        <f aca="false">J835</f>
        <v>-1265657</v>
      </c>
      <c r="K836" s="0" t="n">
        <f aca="false">K835</f>
        <v>-532341</v>
      </c>
      <c r="L836" s="0" t="n">
        <f aca="false">L835</f>
        <v>10000</v>
      </c>
      <c r="M836" s="0" t="n">
        <f aca="false">M835+H836-I836</f>
        <v>-1867720</v>
      </c>
    </row>
    <row r="837" customFormat="false" ht="13.5" hidden="false" customHeight="false" outlineLevel="0" collapsed="false">
      <c r="A837" s="0" t="n">
        <v>106</v>
      </c>
      <c r="B837" s="0" t="s">
        <v>346</v>
      </c>
      <c r="D837" s="1" t="s">
        <v>347</v>
      </c>
      <c r="F837" s="1" t="s">
        <v>273</v>
      </c>
      <c r="H837" s="0" t="n">
        <v>18000</v>
      </c>
      <c r="J837" s="0" t="n">
        <f aca="false">J836</f>
        <v>-1265657</v>
      </c>
      <c r="K837" s="0" t="n">
        <f aca="false">K836</f>
        <v>-532341</v>
      </c>
      <c r="L837" s="0" t="n">
        <f aca="false">L836</f>
        <v>10000</v>
      </c>
      <c r="M837" s="0" t="n">
        <f aca="false">M836+H837-I837</f>
        <v>-1849720</v>
      </c>
    </row>
    <row r="838" customFormat="false" ht="13.5" hidden="false" customHeight="false" outlineLevel="0" collapsed="false">
      <c r="A838" s="0" t="n">
        <v>106</v>
      </c>
      <c r="B838" s="0" t="s">
        <v>346</v>
      </c>
      <c r="D838" s="1" t="s">
        <v>348</v>
      </c>
      <c r="F838" s="1" t="s">
        <v>273</v>
      </c>
      <c r="H838" s="0" t="n">
        <v>27000</v>
      </c>
      <c r="J838" s="0" t="n">
        <f aca="false">J837</f>
        <v>-1265657</v>
      </c>
      <c r="K838" s="0" t="n">
        <f aca="false">K837</f>
        <v>-532341</v>
      </c>
      <c r="L838" s="0" t="n">
        <f aca="false">L837</f>
        <v>10000</v>
      </c>
      <c r="M838" s="0" t="n">
        <f aca="false">M837+H838-I838</f>
        <v>-1822720</v>
      </c>
    </row>
    <row r="839" customFormat="false" ht="13.5" hidden="false" customHeight="false" outlineLevel="0" collapsed="false">
      <c r="A839" s="0" t="n">
        <v>106</v>
      </c>
      <c r="B839" s="0" t="s">
        <v>346</v>
      </c>
      <c r="D839" s="1" t="s">
        <v>349</v>
      </c>
      <c r="F839" s="1" t="s">
        <v>273</v>
      </c>
      <c r="H839" s="0" t="n">
        <v>30000</v>
      </c>
      <c r="J839" s="0" t="n">
        <f aca="false">J838</f>
        <v>-1265657</v>
      </c>
      <c r="K839" s="0" t="n">
        <f aca="false">K838</f>
        <v>-532341</v>
      </c>
      <c r="L839" s="0" t="n">
        <f aca="false">L838</f>
        <v>10000</v>
      </c>
      <c r="M839" s="0" t="n">
        <f aca="false">M838+H839-I839</f>
        <v>-1792720</v>
      </c>
    </row>
    <row r="840" customFormat="false" ht="13.5" hidden="false" customHeight="false" outlineLevel="0" collapsed="false">
      <c r="A840" s="0" t="n">
        <v>107</v>
      </c>
      <c r="B840" s="0" t="s">
        <v>120</v>
      </c>
      <c r="D840" s="1" t="s">
        <v>350</v>
      </c>
      <c r="F840" s="1" t="s">
        <v>273</v>
      </c>
      <c r="H840" s="0" t="n">
        <v>30000</v>
      </c>
      <c r="J840" s="0" t="n">
        <f aca="false">J839</f>
        <v>-1265657</v>
      </c>
      <c r="K840" s="0" t="n">
        <f aca="false">K839</f>
        <v>-532341</v>
      </c>
      <c r="L840" s="0" t="n">
        <f aca="false">L839</f>
        <v>10000</v>
      </c>
      <c r="M840" s="0" t="n">
        <f aca="false">M839+H840-I840</f>
        <v>-1762720</v>
      </c>
    </row>
    <row r="841" customFormat="false" ht="13.5" hidden="false" customHeight="false" outlineLevel="0" collapsed="false">
      <c r="A841" s="0" t="n">
        <v>107</v>
      </c>
      <c r="B841" s="0" t="s">
        <v>120</v>
      </c>
      <c r="D841" s="1" t="s">
        <v>351</v>
      </c>
      <c r="F841" s="1" t="s">
        <v>273</v>
      </c>
      <c r="H841" s="0" t="n">
        <v>27000</v>
      </c>
      <c r="J841" s="0" t="n">
        <f aca="false">J840</f>
        <v>-1265657</v>
      </c>
      <c r="K841" s="0" t="n">
        <f aca="false">K840</f>
        <v>-532341</v>
      </c>
      <c r="L841" s="0" t="n">
        <f aca="false">L840</f>
        <v>10000</v>
      </c>
      <c r="M841" s="0" t="n">
        <f aca="false">M840+H841-I841</f>
        <v>-1735720</v>
      </c>
    </row>
    <row r="842" customFormat="false" ht="13.5" hidden="false" customHeight="false" outlineLevel="0" collapsed="false">
      <c r="A842" s="0" t="n">
        <v>107</v>
      </c>
      <c r="B842" s="0" t="s">
        <v>120</v>
      </c>
      <c r="D842" s="1" t="s">
        <v>352</v>
      </c>
      <c r="F842" s="1" t="s">
        <v>273</v>
      </c>
      <c r="H842" s="0" t="n">
        <v>18000</v>
      </c>
      <c r="J842" s="0" t="n">
        <f aca="false">J841</f>
        <v>-1265657</v>
      </c>
      <c r="K842" s="0" t="n">
        <f aca="false">K841</f>
        <v>-532341</v>
      </c>
      <c r="L842" s="0" t="n">
        <f aca="false">L841</f>
        <v>10000</v>
      </c>
      <c r="M842" s="0" t="n">
        <f aca="false">M841+H842-I842</f>
        <v>-1717720</v>
      </c>
    </row>
    <row r="843" customFormat="false" ht="13.5" hidden="false" customHeight="false" outlineLevel="0" collapsed="false">
      <c r="A843" s="0" t="n">
        <v>107</v>
      </c>
      <c r="B843" s="0" t="s">
        <v>120</v>
      </c>
      <c r="D843" s="1" t="s">
        <v>353</v>
      </c>
      <c r="F843" s="1" t="s">
        <v>273</v>
      </c>
      <c r="H843" s="0" t="n">
        <v>27000</v>
      </c>
      <c r="J843" s="0" t="n">
        <f aca="false">J842</f>
        <v>-1265657</v>
      </c>
      <c r="K843" s="0" t="n">
        <f aca="false">K842</f>
        <v>-532341</v>
      </c>
      <c r="L843" s="0" t="n">
        <f aca="false">L842</f>
        <v>10000</v>
      </c>
      <c r="M843" s="0" t="n">
        <f aca="false">M842+H843-I843</f>
        <v>-1690720</v>
      </c>
    </row>
    <row r="844" customFormat="false" ht="13.5" hidden="false" customHeight="false" outlineLevel="0" collapsed="false">
      <c r="A844" s="0" t="n">
        <v>107</v>
      </c>
      <c r="B844" s="0" t="s">
        <v>120</v>
      </c>
      <c r="D844" s="1" t="s">
        <v>354</v>
      </c>
      <c r="F844" s="1" t="s">
        <v>273</v>
      </c>
      <c r="H844" s="0" t="n">
        <v>6000</v>
      </c>
      <c r="J844" s="0" t="n">
        <f aca="false">J843</f>
        <v>-1265657</v>
      </c>
      <c r="K844" s="0" t="n">
        <f aca="false">K843</f>
        <v>-532341</v>
      </c>
      <c r="L844" s="0" t="n">
        <f aca="false">L843</f>
        <v>10000</v>
      </c>
      <c r="M844" s="0" t="n">
        <f aca="false">M843+H844-I844</f>
        <v>-1684720</v>
      </c>
    </row>
    <row r="845" customFormat="false" ht="13.5" hidden="false" customHeight="false" outlineLevel="0" collapsed="false">
      <c r="A845" s="0" t="n">
        <v>107</v>
      </c>
      <c r="B845" s="0" t="s">
        <v>120</v>
      </c>
      <c r="D845" s="1" t="s">
        <v>355</v>
      </c>
      <c r="F845" s="1" t="s">
        <v>273</v>
      </c>
      <c r="H845" s="0" t="n">
        <v>6000</v>
      </c>
      <c r="J845" s="0" t="n">
        <f aca="false">J844</f>
        <v>-1265657</v>
      </c>
      <c r="K845" s="0" t="n">
        <f aca="false">K844</f>
        <v>-532341</v>
      </c>
      <c r="L845" s="0" t="n">
        <f aca="false">L844</f>
        <v>10000</v>
      </c>
      <c r="M845" s="0" t="n">
        <f aca="false">M844+H845-I845</f>
        <v>-1678720</v>
      </c>
    </row>
    <row r="846" customFormat="false" ht="13.5" hidden="false" customHeight="false" outlineLevel="0" collapsed="false">
      <c r="A846" s="0" t="n">
        <v>107</v>
      </c>
      <c r="B846" s="0" t="s">
        <v>120</v>
      </c>
      <c r="D846" s="1" t="s">
        <v>356</v>
      </c>
      <c r="F846" s="1" t="s">
        <v>273</v>
      </c>
      <c r="H846" s="0" t="n">
        <v>18000</v>
      </c>
      <c r="J846" s="0" t="n">
        <f aca="false">J845</f>
        <v>-1265657</v>
      </c>
      <c r="K846" s="0" t="n">
        <f aca="false">K845</f>
        <v>-532341</v>
      </c>
      <c r="L846" s="0" t="n">
        <f aca="false">L845</f>
        <v>10000</v>
      </c>
      <c r="M846" s="0" t="n">
        <f aca="false">M845+H846-I846</f>
        <v>-1660720</v>
      </c>
    </row>
    <row r="847" customFormat="false" ht="13.5" hidden="false" customHeight="false" outlineLevel="0" collapsed="false">
      <c r="A847" s="0" t="n">
        <v>107</v>
      </c>
      <c r="B847" s="0" t="s">
        <v>120</v>
      </c>
      <c r="D847" s="1" t="s">
        <v>357</v>
      </c>
      <c r="F847" s="1" t="s">
        <v>273</v>
      </c>
      <c r="H847" s="0" t="n">
        <v>50000</v>
      </c>
      <c r="J847" s="0" t="n">
        <f aca="false">J846</f>
        <v>-1265657</v>
      </c>
      <c r="K847" s="0" t="n">
        <f aca="false">K846</f>
        <v>-532341</v>
      </c>
      <c r="L847" s="0" t="n">
        <f aca="false">L846</f>
        <v>10000</v>
      </c>
      <c r="M847" s="0" t="n">
        <f aca="false">M846+H847-I847</f>
        <v>-1610720</v>
      </c>
    </row>
    <row r="848" customFormat="false" ht="13.5" hidden="false" customHeight="false" outlineLevel="0" collapsed="false">
      <c r="A848" s="0" t="n">
        <v>107</v>
      </c>
      <c r="B848" s="0" t="s">
        <v>120</v>
      </c>
      <c r="D848" s="1" t="s">
        <v>358</v>
      </c>
      <c r="F848" s="1" t="s">
        <v>273</v>
      </c>
      <c r="H848" s="0" t="n">
        <v>30000</v>
      </c>
      <c r="J848" s="0" t="n">
        <f aca="false">J847</f>
        <v>-1265657</v>
      </c>
      <c r="K848" s="0" t="n">
        <f aca="false">K847</f>
        <v>-532341</v>
      </c>
      <c r="L848" s="0" t="n">
        <f aca="false">L847</f>
        <v>10000</v>
      </c>
      <c r="M848" s="0" t="n">
        <f aca="false">M847+H848-I848</f>
        <v>-1580720</v>
      </c>
    </row>
    <row r="849" customFormat="false" ht="13.5" hidden="false" customHeight="false" outlineLevel="0" collapsed="false">
      <c r="A849" s="0" t="n">
        <v>107</v>
      </c>
      <c r="B849" s="0" t="s">
        <v>120</v>
      </c>
      <c r="D849" s="1" t="s">
        <v>359</v>
      </c>
      <c r="F849" s="1" t="s">
        <v>273</v>
      </c>
      <c r="H849" s="0" t="n">
        <v>30000</v>
      </c>
      <c r="J849" s="0" t="n">
        <f aca="false">J848</f>
        <v>-1265657</v>
      </c>
      <c r="K849" s="0" t="n">
        <f aca="false">K848</f>
        <v>-532341</v>
      </c>
      <c r="L849" s="0" t="n">
        <f aca="false">L848</f>
        <v>10000</v>
      </c>
      <c r="M849" s="0" t="n">
        <f aca="false">M848+H849-I849</f>
        <v>-1550720</v>
      </c>
    </row>
    <row r="850" customFormat="false" ht="13.5" hidden="false" customHeight="false" outlineLevel="0" collapsed="false">
      <c r="A850" s="0" t="n">
        <v>107</v>
      </c>
      <c r="B850" s="0" t="s">
        <v>120</v>
      </c>
      <c r="D850" s="1" t="s">
        <v>360</v>
      </c>
      <c r="F850" s="1" t="s">
        <v>273</v>
      </c>
      <c r="H850" s="0" t="n">
        <v>30000</v>
      </c>
      <c r="J850" s="0" t="n">
        <f aca="false">J849</f>
        <v>-1265657</v>
      </c>
      <c r="K850" s="0" t="n">
        <f aca="false">K849</f>
        <v>-532341</v>
      </c>
      <c r="L850" s="0" t="n">
        <f aca="false">L849</f>
        <v>10000</v>
      </c>
      <c r="M850" s="0" t="n">
        <f aca="false">M849+H850-I850</f>
        <v>-1520720</v>
      </c>
    </row>
    <row r="851" customFormat="false" ht="13.5" hidden="false" customHeight="false" outlineLevel="0" collapsed="false">
      <c r="A851" s="0" t="n">
        <v>107</v>
      </c>
      <c r="B851" s="0" t="s">
        <v>120</v>
      </c>
      <c r="D851" s="1" t="s">
        <v>361</v>
      </c>
      <c r="F851" s="1" t="s">
        <v>273</v>
      </c>
      <c r="H851" s="0" t="n">
        <v>50000</v>
      </c>
      <c r="J851" s="0" t="n">
        <f aca="false">J850</f>
        <v>-1265657</v>
      </c>
      <c r="K851" s="0" t="n">
        <f aca="false">K850</f>
        <v>-532341</v>
      </c>
      <c r="L851" s="0" t="n">
        <f aca="false">L850</f>
        <v>10000</v>
      </c>
      <c r="M851" s="0" t="n">
        <f aca="false">M850+H851-I851</f>
        <v>-1470720</v>
      </c>
    </row>
    <row r="852" customFormat="false" ht="13.5" hidden="false" customHeight="false" outlineLevel="0" collapsed="false">
      <c r="A852" s="0" t="n">
        <v>108</v>
      </c>
      <c r="B852" s="0" t="s">
        <v>362</v>
      </c>
      <c r="D852" s="1" t="s">
        <v>363</v>
      </c>
      <c r="F852" s="1" t="s">
        <v>273</v>
      </c>
      <c r="H852" s="0" t="n">
        <v>18000</v>
      </c>
      <c r="J852" s="0" t="n">
        <f aca="false">J851</f>
        <v>-1265657</v>
      </c>
      <c r="K852" s="0" t="n">
        <f aca="false">K851</f>
        <v>-532341</v>
      </c>
      <c r="L852" s="0" t="n">
        <f aca="false">L851</f>
        <v>10000</v>
      </c>
      <c r="M852" s="0" t="n">
        <f aca="false">M851+H852-I852</f>
        <v>-1452720</v>
      </c>
    </row>
    <row r="853" customFormat="false" ht="13.5" hidden="false" customHeight="false" outlineLevel="0" collapsed="false">
      <c r="A853" s="0" t="n">
        <v>108</v>
      </c>
      <c r="B853" s="0" t="s">
        <v>362</v>
      </c>
      <c r="D853" s="1" t="s">
        <v>364</v>
      </c>
      <c r="F853" s="1" t="s">
        <v>273</v>
      </c>
      <c r="H853" s="0" t="n">
        <v>30000</v>
      </c>
      <c r="J853" s="0" t="n">
        <f aca="false">J852</f>
        <v>-1265657</v>
      </c>
      <c r="K853" s="0" t="n">
        <f aca="false">K852</f>
        <v>-532341</v>
      </c>
      <c r="L853" s="0" t="n">
        <f aca="false">L852</f>
        <v>10000</v>
      </c>
      <c r="M853" s="0" t="n">
        <f aca="false">M852+H853-I853</f>
        <v>-1422720</v>
      </c>
    </row>
    <row r="854" customFormat="false" ht="13.5" hidden="false" customHeight="false" outlineLevel="0" collapsed="false">
      <c r="A854" s="0" t="n">
        <v>109</v>
      </c>
      <c r="B854" s="0" t="s">
        <v>365</v>
      </c>
      <c r="D854" s="0" t="s">
        <v>366</v>
      </c>
      <c r="F854" s="1" t="s">
        <v>273</v>
      </c>
      <c r="H854" s="0" t="n">
        <v>18000</v>
      </c>
      <c r="J854" s="0" t="n">
        <f aca="false">J853</f>
        <v>-1265657</v>
      </c>
      <c r="K854" s="0" t="n">
        <f aca="false">K853</f>
        <v>-532341</v>
      </c>
      <c r="L854" s="0" t="n">
        <f aca="false">L853</f>
        <v>10000</v>
      </c>
      <c r="M854" s="0" t="n">
        <f aca="false">M853+H854-I854</f>
        <v>-1404720</v>
      </c>
    </row>
    <row r="855" customFormat="false" ht="13.5" hidden="false" customHeight="false" outlineLevel="0" collapsed="false">
      <c r="A855" s="0" t="n">
        <v>109</v>
      </c>
      <c r="B855" s="0" t="s">
        <v>365</v>
      </c>
      <c r="D855" s="1" t="s">
        <v>367</v>
      </c>
      <c r="F855" s="1" t="s">
        <v>273</v>
      </c>
      <c r="H855" s="0" t="n">
        <v>6000</v>
      </c>
      <c r="J855" s="0" t="n">
        <f aca="false">J854</f>
        <v>-1265657</v>
      </c>
      <c r="K855" s="0" t="n">
        <f aca="false">K854</f>
        <v>-532341</v>
      </c>
      <c r="L855" s="0" t="n">
        <f aca="false">L854</f>
        <v>10000</v>
      </c>
      <c r="M855" s="0" t="n">
        <f aca="false">M854+H855-I855</f>
        <v>-1398720</v>
      </c>
    </row>
    <row r="856" customFormat="false" ht="13.5" hidden="false" customHeight="false" outlineLevel="0" collapsed="false">
      <c r="A856" s="0" t="n">
        <v>109</v>
      </c>
      <c r="B856" s="0" t="s">
        <v>365</v>
      </c>
      <c r="D856" s="1" t="s">
        <v>368</v>
      </c>
      <c r="F856" s="1" t="s">
        <v>273</v>
      </c>
      <c r="H856" s="0" t="n">
        <v>39000</v>
      </c>
      <c r="J856" s="0" t="n">
        <f aca="false">J855</f>
        <v>-1265657</v>
      </c>
      <c r="K856" s="0" t="n">
        <f aca="false">K855</f>
        <v>-532341</v>
      </c>
      <c r="L856" s="0" t="n">
        <f aca="false">L855</f>
        <v>10000</v>
      </c>
      <c r="M856" s="0" t="n">
        <f aca="false">M855+H856-I856</f>
        <v>-1359720</v>
      </c>
    </row>
    <row r="857" customFormat="false" ht="13.5" hidden="false" customHeight="false" outlineLevel="0" collapsed="false">
      <c r="A857" s="0" t="n">
        <v>109</v>
      </c>
      <c r="B857" s="0" t="s">
        <v>365</v>
      </c>
      <c r="D857" s="1" t="s">
        <v>369</v>
      </c>
      <c r="F857" s="1" t="s">
        <v>273</v>
      </c>
      <c r="H857" s="0" t="n">
        <v>18000</v>
      </c>
      <c r="J857" s="0" t="n">
        <f aca="false">J856</f>
        <v>-1265657</v>
      </c>
      <c r="K857" s="0" t="n">
        <f aca="false">K856</f>
        <v>-532341</v>
      </c>
      <c r="L857" s="0" t="n">
        <f aca="false">L856</f>
        <v>10000</v>
      </c>
      <c r="M857" s="0" t="n">
        <f aca="false">M856+H857-I857</f>
        <v>-1341720</v>
      </c>
    </row>
    <row r="858" customFormat="false" ht="13.5" hidden="false" customHeight="false" outlineLevel="0" collapsed="false">
      <c r="A858" s="0" t="n">
        <v>109</v>
      </c>
      <c r="B858" s="0" t="s">
        <v>365</v>
      </c>
      <c r="D858" s="1" t="s">
        <v>370</v>
      </c>
      <c r="F858" s="1" t="s">
        <v>273</v>
      </c>
      <c r="H858" s="0" t="n">
        <v>3000</v>
      </c>
      <c r="J858" s="0" t="n">
        <f aca="false">J857</f>
        <v>-1265657</v>
      </c>
      <c r="K858" s="0" t="n">
        <f aca="false">K857</f>
        <v>-532341</v>
      </c>
      <c r="L858" s="0" t="n">
        <f aca="false">L857</f>
        <v>10000</v>
      </c>
      <c r="M858" s="0" t="n">
        <f aca="false">M857+H858-I858</f>
        <v>-1338720</v>
      </c>
    </row>
    <row r="859" customFormat="false" ht="13.5" hidden="false" customHeight="false" outlineLevel="0" collapsed="false">
      <c r="A859" s="0" t="n">
        <v>110</v>
      </c>
      <c r="B859" s="0" t="s">
        <v>371</v>
      </c>
      <c r="D859" s="1" t="s">
        <v>372</v>
      </c>
      <c r="F859" s="1" t="s">
        <v>273</v>
      </c>
      <c r="H859" s="0" t="n">
        <v>18000</v>
      </c>
      <c r="J859" s="0" t="n">
        <f aca="false">J858</f>
        <v>-1265657</v>
      </c>
      <c r="K859" s="0" t="n">
        <f aca="false">K858</f>
        <v>-532341</v>
      </c>
      <c r="L859" s="0" t="n">
        <f aca="false">L858</f>
        <v>10000</v>
      </c>
      <c r="M859" s="0" t="n">
        <f aca="false">M858+H859-I859</f>
        <v>-1320720</v>
      </c>
    </row>
    <row r="860" customFormat="false" ht="13.5" hidden="false" customHeight="false" outlineLevel="0" collapsed="false">
      <c r="A860" s="0" t="n">
        <v>110</v>
      </c>
      <c r="B860" s="0" t="s">
        <v>371</v>
      </c>
      <c r="D860" s="1" t="s">
        <v>373</v>
      </c>
      <c r="F860" s="1" t="s">
        <v>273</v>
      </c>
      <c r="H860" s="0" t="n">
        <v>30000</v>
      </c>
      <c r="J860" s="0" t="n">
        <f aca="false">J859</f>
        <v>-1265657</v>
      </c>
      <c r="K860" s="0" t="n">
        <f aca="false">K859</f>
        <v>-532341</v>
      </c>
      <c r="L860" s="0" t="n">
        <f aca="false">L859</f>
        <v>10000</v>
      </c>
      <c r="M860" s="0" t="n">
        <f aca="false">M859+H860-I860</f>
        <v>-1290720</v>
      </c>
    </row>
    <row r="861" customFormat="false" ht="13.5" hidden="false" customHeight="false" outlineLevel="0" collapsed="false">
      <c r="A861" s="0" t="n">
        <v>111</v>
      </c>
      <c r="B861" s="0" t="s">
        <v>109</v>
      </c>
      <c r="F861" s="1" t="s">
        <v>332</v>
      </c>
      <c r="G861" s="1" t="s">
        <v>333</v>
      </c>
      <c r="H861" s="0" t="n">
        <v>5000</v>
      </c>
      <c r="J861" s="0" t="n">
        <f aca="false">J860</f>
        <v>-1265657</v>
      </c>
      <c r="K861" s="0" t="n">
        <f aca="false">K860</f>
        <v>-532341</v>
      </c>
      <c r="L861" s="0" t="n">
        <f aca="false">L860</f>
        <v>10000</v>
      </c>
      <c r="M861" s="0" t="n">
        <f aca="false">M860+H861-I861</f>
        <v>-1285720</v>
      </c>
    </row>
    <row r="862" customFormat="false" ht="13.5" hidden="false" customHeight="false" outlineLevel="0" collapsed="false">
      <c r="A862" s="0" t="n">
        <v>112</v>
      </c>
      <c r="B862" s="0" t="s">
        <v>374</v>
      </c>
      <c r="F862" s="1" t="s">
        <v>332</v>
      </c>
      <c r="G862" s="1" t="s">
        <v>333</v>
      </c>
      <c r="H862" s="0" t="n">
        <v>5000</v>
      </c>
      <c r="J862" s="0" t="n">
        <f aca="false">J861</f>
        <v>-1265657</v>
      </c>
      <c r="K862" s="0" t="n">
        <f aca="false">K861</f>
        <v>-532341</v>
      </c>
      <c r="L862" s="0" t="n">
        <f aca="false">L861</f>
        <v>10000</v>
      </c>
      <c r="M862" s="0" t="n">
        <f aca="false">M861+H862-I862</f>
        <v>-1280720</v>
      </c>
    </row>
    <row r="863" customFormat="false" ht="13.5" hidden="false" customHeight="false" outlineLevel="0" collapsed="false">
      <c r="A863" s="0" t="n">
        <v>112</v>
      </c>
      <c r="B863" s="0" t="s">
        <v>374</v>
      </c>
      <c r="F863" s="1" t="s">
        <v>276</v>
      </c>
      <c r="G863" s="1" t="s">
        <v>101</v>
      </c>
      <c r="H863" s="0" t="n">
        <v>800</v>
      </c>
      <c r="J863" s="0" t="n">
        <f aca="false">J862</f>
        <v>-1265657</v>
      </c>
      <c r="K863" s="0" t="n">
        <f aca="false">K862</f>
        <v>-532341</v>
      </c>
      <c r="L863" s="0" t="n">
        <f aca="false">L862</f>
        <v>10000</v>
      </c>
      <c r="M863" s="0" t="n">
        <f aca="false">M862+H863-I863</f>
        <v>-1279920</v>
      </c>
    </row>
    <row r="864" customFormat="false" ht="13.5" hidden="false" customHeight="false" outlineLevel="0" collapsed="false">
      <c r="A864" s="0" t="n">
        <v>112</v>
      </c>
      <c r="B864" s="0" t="s">
        <v>374</v>
      </c>
      <c r="F864" s="1" t="s">
        <v>276</v>
      </c>
      <c r="G864" s="1" t="s">
        <v>277</v>
      </c>
      <c r="H864" s="0" t="n">
        <v>800</v>
      </c>
      <c r="J864" s="0" t="n">
        <f aca="false">J863</f>
        <v>-1265657</v>
      </c>
      <c r="K864" s="0" t="n">
        <f aca="false">K863</f>
        <v>-532341</v>
      </c>
      <c r="L864" s="0" t="n">
        <f aca="false">L863</f>
        <v>10000</v>
      </c>
      <c r="M864" s="0" t="n">
        <f aca="false">M863+H864-I864</f>
        <v>-1279120</v>
      </c>
    </row>
    <row r="865" customFormat="false" ht="13.5" hidden="false" customHeight="false" outlineLevel="0" collapsed="false">
      <c r="A865" s="0" t="n">
        <v>112</v>
      </c>
      <c r="B865" s="0" t="s">
        <v>374</v>
      </c>
      <c r="F865" s="1" t="s">
        <v>332</v>
      </c>
      <c r="G865" s="1" t="s">
        <v>333</v>
      </c>
      <c r="H865" s="0" t="n">
        <v>2500</v>
      </c>
      <c r="J865" s="0" t="n">
        <f aca="false">J864</f>
        <v>-1265657</v>
      </c>
      <c r="K865" s="0" t="n">
        <f aca="false">K864</f>
        <v>-532341</v>
      </c>
      <c r="L865" s="0" t="n">
        <f aca="false">L864</f>
        <v>10000</v>
      </c>
      <c r="M865" s="0" t="n">
        <f aca="false">M864+H865-I865</f>
        <v>-1276620</v>
      </c>
    </row>
    <row r="866" customFormat="false" ht="13.5" hidden="false" customHeight="false" outlineLevel="0" collapsed="false">
      <c r="A866" s="0" t="n">
        <v>112</v>
      </c>
      <c r="B866" s="0" t="s">
        <v>374</v>
      </c>
      <c r="F866" s="1" t="s">
        <v>276</v>
      </c>
      <c r="G866" s="1" t="s">
        <v>277</v>
      </c>
      <c r="H866" s="0" t="n">
        <v>800</v>
      </c>
      <c r="J866" s="0" t="n">
        <f aca="false">J865</f>
        <v>-1265657</v>
      </c>
      <c r="K866" s="0" t="n">
        <f aca="false">K865</f>
        <v>-532341</v>
      </c>
      <c r="L866" s="0" t="n">
        <f aca="false">L865</f>
        <v>10000</v>
      </c>
      <c r="M866" s="0" t="n">
        <f aca="false">M865+H866-I866</f>
        <v>-1275820</v>
      </c>
    </row>
    <row r="867" customFormat="false" ht="13.5" hidden="false" customHeight="false" outlineLevel="0" collapsed="false">
      <c r="A867" s="0" t="n">
        <v>113</v>
      </c>
      <c r="B867" s="0" t="s">
        <v>85</v>
      </c>
      <c r="D867" s="1" t="s">
        <v>375</v>
      </c>
      <c r="F867" s="1" t="s">
        <v>273</v>
      </c>
      <c r="H867" s="0" t="n">
        <v>18000</v>
      </c>
      <c r="J867" s="0" t="n">
        <f aca="false">J866</f>
        <v>-1265657</v>
      </c>
      <c r="K867" s="0" t="n">
        <f aca="false">K866</f>
        <v>-532341</v>
      </c>
      <c r="L867" s="0" t="n">
        <f aca="false">L866</f>
        <v>10000</v>
      </c>
      <c r="M867" s="0" t="n">
        <f aca="false">M866+H867-I867</f>
        <v>-1257820</v>
      </c>
    </row>
    <row r="868" customFormat="false" ht="13.5" hidden="false" customHeight="false" outlineLevel="0" collapsed="false">
      <c r="A868" s="0" t="n">
        <v>114</v>
      </c>
      <c r="B868" s="0" t="s">
        <v>376</v>
      </c>
      <c r="F868" s="1" t="s">
        <v>332</v>
      </c>
      <c r="G868" s="1" t="s">
        <v>333</v>
      </c>
      <c r="H868" s="0" t="n">
        <v>2500</v>
      </c>
      <c r="J868" s="0" t="n">
        <f aca="false">J867</f>
        <v>-1265657</v>
      </c>
      <c r="K868" s="0" t="n">
        <f aca="false">K867</f>
        <v>-532341</v>
      </c>
      <c r="L868" s="0" t="n">
        <f aca="false">L867</f>
        <v>10000</v>
      </c>
      <c r="M868" s="0" t="n">
        <f aca="false">M867+H868-I868</f>
        <v>-1255320</v>
      </c>
    </row>
    <row r="869" customFormat="false" ht="13.5" hidden="false" customHeight="false" outlineLevel="0" collapsed="false">
      <c r="A869" s="0" t="n">
        <v>114</v>
      </c>
      <c r="B869" s="0" t="s">
        <v>376</v>
      </c>
      <c r="F869" s="1" t="s">
        <v>276</v>
      </c>
      <c r="G869" s="1" t="s">
        <v>277</v>
      </c>
      <c r="H869" s="0" t="n">
        <v>800</v>
      </c>
      <c r="J869" s="0" t="n">
        <f aca="false">J868</f>
        <v>-1265657</v>
      </c>
      <c r="K869" s="0" t="n">
        <f aca="false">K868</f>
        <v>-532341</v>
      </c>
      <c r="L869" s="0" t="n">
        <f aca="false">L868</f>
        <v>10000</v>
      </c>
      <c r="M869" s="0" t="n">
        <f aca="false">M868+H869-I869</f>
        <v>-1254520</v>
      </c>
    </row>
    <row r="870" customFormat="false" ht="13.5" hidden="false" customHeight="false" outlineLevel="0" collapsed="false">
      <c r="A870" s="0" t="n">
        <v>114</v>
      </c>
      <c r="B870" s="0" t="s">
        <v>376</v>
      </c>
      <c r="F870" s="1" t="s">
        <v>332</v>
      </c>
      <c r="G870" s="1" t="s">
        <v>333</v>
      </c>
      <c r="H870" s="0" t="n">
        <v>10500</v>
      </c>
      <c r="J870" s="0" t="n">
        <f aca="false">J869</f>
        <v>-1265657</v>
      </c>
      <c r="K870" s="0" t="n">
        <f aca="false">K869</f>
        <v>-532341</v>
      </c>
      <c r="L870" s="0" t="n">
        <f aca="false">L869</f>
        <v>10000</v>
      </c>
      <c r="M870" s="0" t="n">
        <f aca="false">M869+H870-I870</f>
        <v>-1244020</v>
      </c>
    </row>
    <row r="871" customFormat="false" ht="13.5" hidden="false" customHeight="false" outlineLevel="0" collapsed="false">
      <c r="A871" s="0" t="n">
        <v>115</v>
      </c>
      <c r="B871" s="0" t="s">
        <v>377</v>
      </c>
      <c r="F871" s="1" t="s">
        <v>332</v>
      </c>
      <c r="G871" s="1" t="s">
        <v>333</v>
      </c>
      <c r="H871" s="0" t="n">
        <v>2500</v>
      </c>
      <c r="J871" s="0" t="n">
        <f aca="false">J870</f>
        <v>-1265657</v>
      </c>
      <c r="K871" s="0" t="n">
        <f aca="false">K870</f>
        <v>-532341</v>
      </c>
      <c r="L871" s="0" t="n">
        <f aca="false">L870</f>
        <v>10000</v>
      </c>
      <c r="M871" s="0" t="n">
        <f aca="false">M870+H871-I871</f>
        <v>-1241520</v>
      </c>
    </row>
    <row r="872" customFormat="false" ht="13.5" hidden="false" customHeight="false" outlineLevel="0" collapsed="false">
      <c r="A872" s="0" t="n">
        <v>116</v>
      </c>
      <c r="B872" s="0" t="s">
        <v>378</v>
      </c>
      <c r="F872" s="1" t="s">
        <v>332</v>
      </c>
      <c r="G872" s="1" t="s">
        <v>333</v>
      </c>
      <c r="H872" s="0" t="n">
        <v>2500</v>
      </c>
      <c r="J872" s="0" t="n">
        <f aca="false">J871</f>
        <v>-1265657</v>
      </c>
      <c r="K872" s="0" t="n">
        <f aca="false">K871</f>
        <v>-532341</v>
      </c>
      <c r="L872" s="0" t="n">
        <f aca="false">L871</f>
        <v>10000</v>
      </c>
      <c r="M872" s="0" t="n">
        <f aca="false">M871+H872-I872</f>
        <v>-1239020</v>
      </c>
    </row>
    <row r="873" customFormat="false" ht="13.5" hidden="false" customHeight="false" outlineLevel="0" collapsed="false">
      <c r="A873" s="0" t="n">
        <v>116</v>
      </c>
      <c r="B873" s="0" t="s">
        <v>378</v>
      </c>
      <c r="F873" s="1" t="s">
        <v>276</v>
      </c>
      <c r="G873" s="1" t="s">
        <v>277</v>
      </c>
      <c r="H873" s="0" t="n">
        <v>800</v>
      </c>
      <c r="J873" s="0" t="n">
        <f aca="false">J872</f>
        <v>-1265657</v>
      </c>
      <c r="K873" s="0" t="n">
        <f aca="false">K872</f>
        <v>-532341</v>
      </c>
      <c r="L873" s="0" t="n">
        <f aca="false">L872</f>
        <v>10000</v>
      </c>
      <c r="M873" s="0" t="n">
        <f aca="false">M872+H873-I873</f>
        <v>-1238220</v>
      </c>
    </row>
    <row r="874" customFormat="false" ht="13.5" hidden="false" customHeight="false" outlineLevel="0" collapsed="false">
      <c r="A874" s="0" t="n">
        <v>117</v>
      </c>
      <c r="B874" s="0" t="s">
        <v>379</v>
      </c>
      <c r="F874" s="1" t="s">
        <v>332</v>
      </c>
      <c r="G874" s="1" t="s">
        <v>333</v>
      </c>
      <c r="H874" s="0" t="n">
        <v>2500</v>
      </c>
      <c r="J874" s="0" t="n">
        <f aca="false">J873</f>
        <v>-1265657</v>
      </c>
      <c r="K874" s="0" t="n">
        <f aca="false">K873</f>
        <v>-532341</v>
      </c>
      <c r="L874" s="0" t="n">
        <f aca="false">L873</f>
        <v>10000</v>
      </c>
      <c r="M874" s="0" t="n">
        <f aca="false">M873+H874-I874</f>
        <v>-1235720</v>
      </c>
    </row>
    <row r="875" customFormat="false" ht="13.5" hidden="false" customHeight="false" outlineLevel="0" collapsed="false">
      <c r="A875" s="0" t="n">
        <v>117</v>
      </c>
      <c r="B875" s="0" t="s">
        <v>379</v>
      </c>
      <c r="F875" s="1" t="s">
        <v>332</v>
      </c>
      <c r="G875" s="1" t="s">
        <v>333</v>
      </c>
      <c r="H875" s="0" t="n">
        <v>2500</v>
      </c>
      <c r="J875" s="0" t="n">
        <f aca="false">J874</f>
        <v>-1265657</v>
      </c>
      <c r="K875" s="0" t="n">
        <f aca="false">K874</f>
        <v>-532341</v>
      </c>
      <c r="L875" s="0" t="n">
        <f aca="false">L874</f>
        <v>10000</v>
      </c>
      <c r="M875" s="0" t="n">
        <f aca="false">M874+H875-I875</f>
        <v>-1233220</v>
      </c>
    </row>
    <row r="876" customFormat="false" ht="13.5" hidden="false" customHeight="false" outlineLevel="0" collapsed="false">
      <c r="A876" s="0" t="n">
        <v>117</v>
      </c>
      <c r="B876" s="0" t="s">
        <v>379</v>
      </c>
      <c r="F876" s="1" t="s">
        <v>332</v>
      </c>
      <c r="G876" s="1" t="s">
        <v>333</v>
      </c>
      <c r="H876" s="0" t="n">
        <v>5000</v>
      </c>
      <c r="J876" s="0" t="n">
        <f aca="false">J875</f>
        <v>-1265657</v>
      </c>
      <c r="K876" s="0" t="n">
        <f aca="false">K875</f>
        <v>-532341</v>
      </c>
      <c r="L876" s="0" t="n">
        <f aca="false">L875</f>
        <v>10000</v>
      </c>
      <c r="M876" s="0" t="n">
        <f aca="false">M875+H876-I876</f>
        <v>-1228220</v>
      </c>
    </row>
    <row r="877" customFormat="false" ht="13.5" hidden="false" customHeight="false" outlineLevel="0" collapsed="false">
      <c r="A877" s="0" t="n">
        <v>118</v>
      </c>
      <c r="B877" s="0" t="s">
        <v>263</v>
      </c>
      <c r="D877" s="1" t="s">
        <v>380</v>
      </c>
      <c r="F877" s="1" t="s">
        <v>273</v>
      </c>
      <c r="H877" s="0" t="n">
        <v>18000</v>
      </c>
      <c r="J877" s="0" t="n">
        <f aca="false">J876</f>
        <v>-1265657</v>
      </c>
      <c r="K877" s="0" t="n">
        <f aca="false">K876</f>
        <v>-532341</v>
      </c>
      <c r="L877" s="0" t="n">
        <f aca="false">L876</f>
        <v>10000</v>
      </c>
      <c r="M877" s="0" t="n">
        <f aca="false">M876+H877-I877</f>
        <v>-1210220</v>
      </c>
    </row>
    <row r="878" customFormat="false" ht="13.5" hidden="false" customHeight="false" outlineLevel="0" collapsed="false">
      <c r="A878" s="0" t="n">
        <v>118</v>
      </c>
      <c r="B878" s="0" t="s">
        <v>263</v>
      </c>
      <c r="F878" s="1" t="s">
        <v>332</v>
      </c>
      <c r="G878" s="1" t="s">
        <v>333</v>
      </c>
      <c r="H878" s="0" t="n">
        <v>12500</v>
      </c>
      <c r="J878" s="0" t="n">
        <f aca="false">J877</f>
        <v>-1265657</v>
      </c>
      <c r="K878" s="0" t="n">
        <f aca="false">K877</f>
        <v>-532341</v>
      </c>
      <c r="L878" s="0" t="n">
        <f aca="false">L877</f>
        <v>10000</v>
      </c>
      <c r="M878" s="0" t="n">
        <f aca="false">M877+H878-I878</f>
        <v>-1197720</v>
      </c>
    </row>
    <row r="879" customFormat="false" ht="13.5" hidden="false" customHeight="false" outlineLevel="0" collapsed="false">
      <c r="A879" s="0" t="n">
        <v>118</v>
      </c>
      <c r="B879" s="0" t="s">
        <v>263</v>
      </c>
      <c r="F879" s="1" t="s">
        <v>276</v>
      </c>
      <c r="G879" s="1" t="s">
        <v>101</v>
      </c>
      <c r="H879" s="0" t="n">
        <v>800</v>
      </c>
      <c r="J879" s="0" t="n">
        <f aca="false">J878</f>
        <v>-1265657</v>
      </c>
      <c r="K879" s="0" t="n">
        <f aca="false">K878</f>
        <v>-532341</v>
      </c>
      <c r="L879" s="0" t="n">
        <f aca="false">L878</f>
        <v>10000</v>
      </c>
      <c r="M879" s="0" t="n">
        <f aca="false">M878+H879-I879</f>
        <v>-1196920</v>
      </c>
    </row>
    <row r="880" customFormat="false" ht="13.5" hidden="false" customHeight="false" outlineLevel="0" collapsed="false">
      <c r="A880" s="0" t="n">
        <v>118</v>
      </c>
      <c r="B880" s="0" t="s">
        <v>263</v>
      </c>
      <c r="F880" s="1" t="s">
        <v>276</v>
      </c>
      <c r="G880" s="1" t="s">
        <v>277</v>
      </c>
      <c r="H880" s="0" t="n">
        <v>800</v>
      </c>
      <c r="J880" s="0" t="n">
        <f aca="false">J879</f>
        <v>-1265657</v>
      </c>
      <c r="K880" s="0" t="n">
        <f aca="false">K879</f>
        <v>-532341</v>
      </c>
      <c r="L880" s="0" t="n">
        <f aca="false">L879</f>
        <v>10000</v>
      </c>
      <c r="M880" s="0" t="n">
        <f aca="false">M879+H880-I880</f>
        <v>-1196120</v>
      </c>
    </row>
    <row r="881" customFormat="false" ht="13.5" hidden="false" customHeight="false" outlineLevel="0" collapsed="false">
      <c r="A881" s="0" t="n">
        <v>119</v>
      </c>
      <c r="B881" s="0" t="s">
        <v>381</v>
      </c>
      <c r="F881" s="1" t="s">
        <v>332</v>
      </c>
      <c r="G881" s="1" t="s">
        <v>333</v>
      </c>
      <c r="H881" s="0" t="n">
        <v>15500</v>
      </c>
      <c r="J881" s="0" t="n">
        <f aca="false">J880</f>
        <v>-1265657</v>
      </c>
      <c r="K881" s="0" t="n">
        <f aca="false">K880</f>
        <v>-532341</v>
      </c>
      <c r="L881" s="0" t="n">
        <f aca="false">L880</f>
        <v>10000</v>
      </c>
      <c r="M881" s="0" t="n">
        <f aca="false">M880+H881-I881</f>
        <v>-1180620</v>
      </c>
    </row>
    <row r="882" customFormat="false" ht="13.5" hidden="false" customHeight="false" outlineLevel="0" collapsed="false">
      <c r="A882" s="0" t="n">
        <v>119</v>
      </c>
      <c r="B882" s="0" t="s">
        <v>381</v>
      </c>
      <c r="F882" s="1" t="s">
        <v>276</v>
      </c>
      <c r="G882" s="1" t="s">
        <v>277</v>
      </c>
      <c r="H882" s="0" t="n">
        <v>800</v>
      </c>
      <c r="J882" s="0" t="n">
        <f aca="false">J881</f>
        <v>-1265657</v>
      </c>
      <c r="K882" s="0" t="n">
        <f aca="false">K881</f>
        <v>-532341</v>
      </c>
      <c r="L882" s="0" t="n">
        <f aca="false">L881</f>
        <v>10000</v>
      </c>
      <c r="M882" s="0" t="n">
        <f aca="false">M881+H882-I882</f>
        <v>-1179820</v>
      </c>
    </row>
    <row r="883" customFormat="false" ht="13.5" hidden="false" customHeight="false" outlineLevel="0" collapsed="false">
      <c r="A883" s="0" t="n">
        <v>119</v>
      </c>
      <c r="B883" s="0" t="s">
        <v>381</v>
      </c>
      <c r="F883" s="1" t="s">
        <v>332</v>
      </c>
      <c r="G883" s="1" t="s">
        <v>333</v>
      </c>
      <c r="H883" s="0" t="n">
        <v>5000</v>
      </c>
      <c r="J883" s="0" t="n">
        <f aca="false">J882</f>
        <v>-1265657</v>
      </c>
      <c r="K883" s="0" t="n">
        <f aca="false">K882</f>
        <v>-532341</v>
      </c>
      <c r="L883" s="0" t="n">
        <f aca="false">L882</f>
        <v>10000</v>
      </c>
      <c r="M883" s="0" t="n">
        <f aca="false">M882+H883-I883</f>
        <v>-1174820</v>
      </c>
    </row>
    <row r="884" customFormat="false" ht="13.5" hidden="false" customHeight="false" outlineLevel="0" collapsed="false">
      <c r="A884" s="0" t="n">
        <v>119</v>
      </c>
      <c r="B884" s="0" t="s">
        <v>381</v>
      </c>
      <c r="F884" s="1" t="s">
        <v>276</v>
      </c>
      <c r="G884" s="1" t="s">
        <v>277</v>
      </c>
      <c r="H884" s="0" t="n">
        <v>800</v>
      </c>
      <c r="J884" s="0" t="n">
        <f aca="false">J883</f>
        <v>-1265657</v>
      </c>
      <c r="K884" s="0" t="n">
        <f aca="false">K883</f>
        <v>-532341</v>
      </c>
      <c r="L884" s="0" t="n">
        <f aca="false">L883</f>
        <v>10000</v>
      </c>
      <c r="M884" s="0" t="n">
        <f aca="false">M883+H884-I884</f>
        <v>-1174020</v>
      </c>
    </row>
    <row r="885" customFormat="false" ht="13.5" hidden="false" customHeight="false" outlineLevel="0" collapsed="false">
      <c r="A885" s="0" t="n">
        <v>119</v>
      </c>
      <c r="B885" s="0" t="s">
        <v>381</v>
      </c>
      <c r="F885" s="1" t="s">
        <v>332</v>
      </c>
      <c r="G885" s="1" t="s">
        <v>333</v>
      </c>
      <c r="H885" s="0" t="n">
        <v>2500</v>
      </c>
      <c r="J885" s="0" t="n">
        <f aca="false">J884</f>
        <v>-1265657</v>
      </c>
      <c r="K885" s="0" t="n">
        <f aca="false">K884</f>
        <v>-532341</v>
      </c>
      <c r="L885" s="0" t="n">
        <f aca="false">L884</f>
        <v>10000</v>
      </c>
      <c r="M885" s="0" t="n">
        <f aca="false">M884+H885-I885</f>
        <v>-1171520</v>
      </c>
    </row>
    <row r="886" customFormat="false" ht="13.5" hidden="false" customHeight="false" outlineLevel="0" collapsed="false">
      <c r="A886" s="0" t="n">
        <v>120</v>
      </c>
      <c r="B886" s="0" t="s">
        <v>111</v>
      </c>
      <c r="F886" s="1" t="s">
        <v>332</v>
      </c>
      <c r="G886" s="1" t="s">
        <v>333</v>
      </c>
      <c r="H886" s="0" t="n">
        <v>2500</v>
      </c>
      <c r="J886" s="0" t="n">
        <f aca="false">J885</f>
        <v>-1265657</v>
      </c>
      <c r="K886" s="0" t="n">
        <f aca="false">K885</f>
        <v>-532341</v>
      </c>
      <c r="L886" s="0" t="n">
        <f aca="false">L885</f>
        <v>10000</v>
      </c>
      <c r="M886" s="0" t="n">
        <f aca="false">M885+H886-I886</f>
        <v>-1169020</v>
      </c>
    </row>
    <row r="887" customFormat="false" ht="13.5" hidden="false" customHeight="false" outlineLevel="0" collapsed="false">
      <c r="A887" s="0" t="n">
        <v>120</v>
      </c>
      <c r="B887" s="0" t="s">
        <v>111</v>
      </c>
      <c r="F887" s="1" t="s">
        <v>332</v>
      </c>
      <c r="G887" s="1" t="s">
        <v>333</v>
      </c>
      <c r="H887" s="0" t="n">
        <v>2500</v>
      </c>
      <c r="J887" s="0" t="n">
        <f aca="false">J886</f>
        <v>-1265657</v>
      </c>
      <c r="K887" s="0" t="n">
        <f aca="false">K886</f>
        <v>-532341</v>
      </c>
      <c r="L887" s="0" t="n">
        <f aca="false">L886</f>
        <v>10000</v>
      </c>
      <c r="M887" s="0" t="n">
        <f aca="false">M886+H887-I887</f>
        <v>-1166520</v>
      </c>
    </row>
    <row r="888" customFormat="false" ht="13.5" hidden="false" customHeight="false" outlineLevel="0" collapsed="false">
      <c r="A888" s="0" t="n">
        <v>120</v>
      </c>
      <c r="B888" s="0" t="s">
        <v>111</v>
      </c>
      <c r="F888" s="1" t="s">
        <v>332</v>
      </c>
      <c r="G888" s="1" t="s">
        <v>333</v>
      </c>
      <c r="H888" s="0" t="n">
        <v>10000</v>
      </c>
      <c r="J888" s="0" t="n">
        <f aca="false">J887</f>
        <v>-1265657</v>
      </c>
      <c r="K888" s="0" t="n">
        <f aca="false">K887</f>
        <v>-532341</v>
      </c>
      <c r="L888" s="0" t="n">
        <f aca="false">L887</f>
        <v>10000</v>
      </c>
      <c r="M888" s="0" t="n">
        <f aca="false">M887+H888-I888</f>
        <v>-1156520</v>
      </c>
    </row>
    <row r="889" customFormat="false" ht="13.5" hidden="false" customHeight="false" outlineLevel="0" collapsed="false">
      <c r="A889" s="0" t="n">
        <v>121</v>
      </c>
      <c r="B889" s="0" t="s">
        <v>119</v>
      </c>
      <c r="F889" s="1" t="s">
        <v>332</v>
      </c>
      <c r="G889" s="1" t="s">
        <v>333</v>
      </c>
      <c r="H889" s="0" t="n">
        <v>15000</v>
      </c>
      <c r="J889" s="0" t="n">
        <f aca="false">J888</f>
        <v>-1265657</v>
      </c>
      <c r="K889" s="0" t="n">
        <f aca="false">K888</f>
        <v>-532341</v>
      </c>
      <c r="L889" s="0" t="n">
        <f aca="false">L888</f>
        <v>10000</v>
      </c>
      <c r="M889" s="0" t="n">
        <f aca="false">M888+H889-I889</f>
        <v>-1141520</v>
      </c>
    </row>
    <row r="890" customFormat="false" ht="13.5" hidden="false" customHeight="false" outlineLevel="0" collapsed="false">
      <c r="A890" s="0" t="n">
        <v>121</v>
      </c>
      <c r="B890" s="0" t="s">
        <v>119</v>
      </c>
      <c r="F890" s="1" t="s">
        <v>276</v>
      </c>
      <c r="G890" s="1" t="s">
        <v>277</v>
      </c>
      <c r="H890" s="0" t="n">
        <v>800</v>
      </c>
      <c r="J890" s="0" t="n">
        <f aca="false">J889</f>
        <v>-1265657</v>
      </c>
      <c r="K890" s="0" t="n">
        <f aca="false">K889</f>
        <v>-532341</v>
      </c>
      <c r="L890" s="0" t="n">
        <f aca="false">L889</f>
        <v>10000</v>
      </c>
      <c r="M890" s="0" t="n">
        <f aca="false">M889+H890-I890</f>
        <v>-1140720</v>
      </c>
    </row>
    <row r="891" customFormat="false" ht="13.5" hidden="false" customHeight="false" outlineLevel="0" collapsed="false">
      <c r="A891" s="0" t="n">
        <v>121</v>
      </c>
      <c r="B891" s="0" t="s">
        <v>119</v>
      </c>
      <c r="F891" s="1" t="s">
        <v>332</v>
      </c>
      <c r="G891" s="1" t="s">
        <v>333</v>
      </c>
      <c r="H891" s="0" t="n">
        <v>2500</v>
      </c>
      <c r="J891" s="0" t="n">
        <f aca="false">J890</f>
        <v>-1265657</v>
      </c>
      <c r="K891" s="0" t="n">
        <f aca="false">K890</f>
        <v>-532341</v>
      </c>
      <c r="L891" s="0" t="n">
        <f aca="false">L890</f>
        <v>10000</v>
      </c>
      <c r="M891" s="0" t="n">
        <f aca="false">M890+H891-I891</f>
        <v>-1138220</v>
      </c>
    </row>
    <row r="892" customFormat="false" ht="13.5" hidden="false" customHeight="false" outlineLevel="0" collapsed="false">
      <c r="A892" s="0" t="n">
        <v>121</v>
      </c>
      <c r="B892" s="0" t="s">
        <v>119</v>
      </c>
      <c r="F892" s="1" t="s">
        <v>276</v>
      </c>
      <c r="G892" s="1" t="s">
        <v>277</v>
      </c>
      <c r="H892" s="0" t="n">
        <v>800</v>
      </c>
      <c r="J892" s="0" t="n">
        <f aca="false">J891</f>
        <v>-1265657</v>
      </c>
      <c r="K892" s="0" t="n">
        <f aca="false">K891</f>
        <v>-532341</v>
      </c>
      <c r="L892" s="0" t="n">
        <f aca="false">L891</f>
        <v>10000</v>
      </c>
      <c r="M892" s="0" t="n">
        <f aca="false">M891+H892-I892</f>
        <v>-1137420</v>
      </c>
    </row>
    <row r="893" customFormat="false" ht="13.5" hidden="false" customHeight="false" outlineLevel="0" collapsed="false">
      <c r="A893" s="0" t="n">
        <v>121</v>
      </c>
      <c r="B893" s="0" t="s">
        <v>119</v>
      </c>
      <c r="F893" s="1" t="s">
        <v>332</v>
      </c>
      <c r="G893" s="1" t="s">
        <v>333</v>
      </c>
      <c r="H893" s="0" t="n">
        <v>2500</v>
      </c>
      <c r="J893" s="0" t="n">
        <f aca="false">J892</f>
        <v>-1265657</v>
      </c>
      <c r="K893" s="0" t="n">
        <f aca="false">K892</f>
        <v>-532341</v>
      </c>
      <c r="L893" s="0" t="n">
        <f aca="false">L892</f>
        <v>10000</v>
      </c>
      <c r="M893" s="0" t="n">
        <f aca="false">M892+H893-I893</f>
        <v>-1134920</v>
      </c>
    </row>
    <row r="894" customFormat="false" ht="13.5" hidden="false" customHeight="false" outlineLevel="0" collapsed="false">
      <c r="A894" s="0" t="n">
        <v>121</v>
      </c>
      <c r="B894" s="0" t="s">
        <v>119</v>
      </c>
      <c r="F894" s="1" t="s">
        <v>276</v>
      </c>
      <c r="G894" s="1" t="s">
        <v>277</v>
      </c>
      <c r="H894" s="0" t="n">
        <v>800</v>
      </c>
      <c r="J894" s="0" t="n">
        <f aca="false">J893</f>
        <v>-1265657</v>
      </c>
      <c r="K894" s="0" t="n">
        <f aca="false">K893</f>
        <v>-532341</v>
      </c>
      <c r="L894" s="0" t="n">
        <f aca="false">L893</f>
        <v>10000</v>
      </c>
      <c r="M894" s="0" t="n">
        <f aca="false">M893+H894-I894</f>
        <v>-1134120</v>
      </c>
    </row>
    <row r="895" customFormat="false" ht="13.5" hidden="false" customHeight="false" outlineLevel="0" collapsed="false">
      <c r="A895" s="0" t="n">
        <v>121</v>
      </c>
      <c r="B895" s="0" t="s">
        <v>119</v>
      </c>
      <c r="F895" s="1" t="s">
        <v>332</v>
      </c>
      <c r="G895" s="1" t="s">
        <v>333</v>
      </c>
      <c r="H895" s="0" t="n">
        <v>5000</v>
      </c>
      <c r="J895" s="0" t="n">
        <f aca="false">J894</f>
        <v>-1265657</v>
      </c>
      <c r="K895" s="0" t="n">
        <f aca="false">K894</f>
        <v>-532341</v>
      </c>
      <c r="L895" s="0" t="n">
        <f aca="false">L894</f>
        <v>10000</v>
      </c>
      <c r="M895" s="0" t="n">
        <f aca="false">M894+H895-I895</f>
        <v>-1129120</v>
      </c>
    </row>
    <row r="896" customFormat="false" ht="13.5" hidden="false" customHeight="false" outlineLevel="0" collapsed="false">
      <c r="A896" s="0" t="n">
        <v>121</v>
      </c>
      <c r="B896" s="0" t="s">
        <v>119</v>
      </c>
      <c r="F896" s="1" t="s">
        <v>276</v>
      </c>
      <c r="G896" s="1" t="s">
        <v>101</v>
      </c>
      <c r="H896" s="0" t="n">
        <v>800</v>
      </c>
      <c r="J896" s="0" t="n">
        <f aca="false">J895</f>
        <v>-1265657</v>
      </c>
      <c r="K896" s="0" t="n">
        <f aca="false">K895</f>
        <v>-532341</v>
      </c>
      <c r="L896" s="0" t="n">
        <f aca="false">L895</f>
        <v>10000</v>
      </c>
      <c r="M896" s="0" t="n">
        <f aca="false">M895+H896-I896</f>
        <v>-1128320</v>
      </c>
    </row>
    <row r="897" customFormat="false" ht="13.5" hidden="false" customHeight="false" outlineLevel="0" collapsed="false">
      <c r="A897" s="0" t="n">
        <v>121</v>
      </c>
      <c r="B897" s="0" t="s">
        <v>119</v>
      </c>
      <c r="F897" s="1" t="s">
        <v>276</v>
      </c>
      <c r="G897" s="1" t="s">
        <v>277</v>
      </c>
      <c r="H897" s="0" t="n">
        <v>800</v>
      </c>
      <c r="J897" s="0" t="n">
        <f aca="false">J896</f>
        <v>-1265657</v>
      </c>
      <c r="K897" s="0" t="n">
        <f aca="false">K896</f>
        <v>-532341</v>
      </c>
      <c r="L897" s="0" t="n">
        <f aca="false">L896</f>
        <v>10000</v>
      </c>
      <c r="M897" s="0" t="n">
        <f aca="false">M896+H897-I897</f>
        <v>-1127520</v>
      </c>
    </row>
    <row r="898" customFormat="false" ht="13.5" hidden="false" customHeight="false" outlineLevel="0" collapsed="false">
      <c r="A898" s="0" t="n">
        <v>122</v>
      </c>
      <c r="B898" s="0" t="s">
        <v>382</v>
      </c>
      <c r="F898" s="1" t="s">
        <v>332</v>
      </c>
      <c r="G898" s="1" t="s">
        <v>333</v>
      </c>
      <c r="H898" s="0" t="n">
        <v>5000</v>
      </c>
      <c r="J898" s="0" t="n">
        <f aca="false">J897</f>
        <v>-1265657</v>
      </c>
      <c r="K898" s="0" t="n">
        <f aca="false">K897</f>
        <v>-532341</v>
      </c>
      <c r="L898" s="0" t="n">
        <f aca="false">L897</f>
        <v>10000</v>
      </c>
      <c r="M898" s="0" t="n">
        <f aca="false">M897+H898-I898</f>
        <v>-1122520</v>
      </c>
    </row>
    <row r="899" customFormat="false" ht="13.5" hidden="false" customHeight="false" outlineLevel="0" collapsed="false">
      <c r="A899" s="0" t="n">
        <v>122</v>
      </c>
      <c r="B899" s="0" t="s">
        <v>382</v>
      </c>
      <c r="F899" s="1" t="s">
        <v>332</v>
      </c>
      <c r="G899" s="1" t="s">
        <v>333</v>
      </c>
      <c r="H899" s="0" t="n">
        <v>5500</v>
      </c>
      <c r="J899" s="0" t="n">
        <f aca="false">J898</f>
        <v>-1265657</v>
      </c>
      <c r="K899" s="0" t="n">
        <f aca="false">K898</f>
        <v>-532341</v>
      </c>
      <c r="L899" s="0" t="n">
        <f aca="false">L898</f>
        <v>10000</v>
      </c>
      <c r="M899" s="0" t="n">
        <f aca="false">M898+H899-I899</f>
        <v>-1117020</v>
      </c>
    </row>
    <row r="900" customFormat="false" ht="13.5" hidden="false" customHeight="false" outlineLevel="0" collapsed="false">
      <c r="A900" s="0" t="n">
        <v>122</v>
      </c>
      <c r="B900" s="0" t="s">
        <v>382</v>
      </c>
      <c r="F900" s="1" t="s">
        <v>276</v>
      </c>
      <c r="G900" s="1" t="s">
        <v>101</v>
      </c>
      <c r="H900" s="0" t="n">
        <v>800</v>
      </c>
      <c r="J900" s="0" t="n">
        <f aca="false">J899</f>
        <v>-1265657</v>
      </c>
      <c r="K900" s="0" t="n">
        <f aca="false">K899</f>
        <v>-532341</v>
      </c>
      <c r="L900" s="0" t="n">
        <f aca="false">L899</f>
        <v>10000</v>
      </c>
      <c r="M900" s="0" t="n">
        <f aca="false">M899+H900-I900</f>
        <v>-1116220</v>
      </c>
    </row>
    <row r="901" customFormat="false" ht="13.5" hidden="false" customHeight="false" outlineLevel="0" collapsed="false">
      <c r="A901" s="0" t="n">
        <v>122</v>
      </c>
      <c r="B901" s="0" t="s">
        <v>382</v>
      </c>
      <c r="F901" s="1" t="s">
        <v>276</v>
      </c>
      <c r="G901" s="1" t="s">
        <v>277</v>
      </c>
      <c r="H901" s="0" t="n">
        <v>800</v>
      </c>
      <c r="J901" s="0" t="n">
        <f aca="false">J900</f>
        <v>-1265657</v>
      </c>
      <c r="K901" s="0" t="n">
        <f aca="false">K900</f>
        <v>-532341</v>
      </c>
      <c r="L901" s="0" t="n">
        <f aca="false">L900</f>
        <v>10000</v>
      </c>
      <c r="M901" s="0" t="n">
        <f aca="false">M900+H901-I901</f>
        <v>-1115420</v>
      </c>
    </row>
    <row r="902" customFormat="false" ht="13.5" hidden="false" customHeight="false" outlineLevel="0" collapsed="false">
      <c r="A902" s="0" t="n">
        <v>122</v>
      </c>
      <c r="B902" s="0" t="s">
        <v>382</v>
      </c>
      <c r="F902" s="1" t="s">
        <v>332</v>
      </c>
      <c r="G902" s="1" t="s">
        <v>333</v>
      </c>
      <c r="H902" s="0" t="n">
        <v>3300</v>
      </c>
      <c r="J902" s="0" t="n">
        <f aca="false">J901</f>
        <v>-1265657</v>
      </c>
      <c r="K902" s="0" t="n">
        <f aca="false">K901</f>
        <v>-532341</v>
      </c>
      <c r="L902" s="0" t="n">
        <f aca="false">L901</f>
        <v>10000</v>
      </c>
      <c r="M902" s="0" t="n">
        <f aca="false">M901+H902-I902</f>
        <v>-1112120</v>
      </c>
    </row>
    <row r="903" customFormat="false" ht="13.5" hidden="false" customHeight="false" outlineLevel="0" collapsed="false">
      <c r="A903" s="0" t="n">
        <v>122</v>
      </c>
      <c r="B903" s="0" t="s">
        <v>382</v>
      </c>
      <c r="F903" s="1" t="s">
        <v>332</v>
      </c>
      <c r="G903" s="1" t="s">
        <v>333</v>
      </c>
      <c r="H903" s="0" t="n">
        <v>10000</v>
      </c>
      <c r="J903" s="0" t="n">
        <f aca="false">J902</f>
        <v>-1265657</v>
      </c>
      <c r="K903" s="0" t="n">
        <f aca="false">K902</f>
        <v>-532341</v>
      </c>
      <c r="L903" s="0" t="n">
        <f aca="false">L902</f>
        <v>10000</v>
      </c>
      <c r="M903" s="0" t="n">
        <f aca="false">M902+H903-I903</f>
        <v>-1102120</v>
      </c>
    </row>
    <row r="904" customFormat="false" ht="13.5" hidden="false" customHeight="false" outlineLevel="0" collapsed="false">
      <c r="A904" s="0" t="n">
        <v>122</v>
      </c>
      <c r="B904" s="0" t="s">
        <v>382</v>
      </c>
      <c r="F904" s="1" t="s">
        <v>276</v>
      </c>
      <c r="G904" s="1" t="s">
        <v>101</v>
      </c>
      <c r="H904" s="0" t="n">
        <v>800</v>
      </c>
      <c r="J904" s="0" t="n">
        <f aca="false">J903</f>
        <v>-1265657</v>
      </c>
      <c r="K904" s="0" t="n">
        <f aca="false">K903</f>
        <v>-532341</v>
      </c>
      <c r="L904" s="0" t="n">
        <f aca="false">L903</f>
        <v>10000</v>
      </c>
      <c r="M904" s="0" t="n">
        <f aca="false">M903+H904-I904</f>
        <v>-1101320</v>
      </c>
    </row>
    <row r="905" customFormat="false" ht="13.5" hidden="false" customHeight="false" outlineLevel="0" collapsed="false">
      <c r="A905" s="0" t="n">
        <v>122</v>
      </c>
      <c r="B905" s="0" t="s">
        <v>382</v>
      </c>
      <c r="F905" s="1" t="s">
        <v>276</v>
      </c>
      <c r="G905" s="1" t="s">
        <v>277</v>
      </c>
      <c r="H905" s="0" t="n">
        <v>800</v>
      </c>
      <c r="J905" s="0" t="n">
        <f aca="false">J904</f>
        <v>-1265657</v>
      </c>
      <c r="K905" s="0" t="n">
        <f aca="false">K904</f>
        <v>-532341</v>
      </c>
      <c r="L905" s="0" t="n">
        <f aca="false">L904</f>
        <v>10000</v>
      </c>
      <c r="M905" s="0" t="n">
        <f aca="false">M904+H905-I905</f>
        <v>-1100520</v>
      </c>
    </row>
    <row r="906" customFormat="false" ht="13.5" hidden="false" customHeight="false" outlineLevel="0" collapsed="false">
      <c r="A906" s="0" t="n">
        <v>122</v>
      </c>
      <c r="B906" s="0" t="s">
        <v>382</v>
      </c>
      <c r="F906" s="1" t="s">
        <v>332</v>
      </c>
      <c r="G906" s="1" t="s">
        <v>333</v>
      </c>
      <c r="H906" s="0" t="n">
        <v>10000</v>
      </c>
      <c r="J906" s="0" t="n">
        <f aca="false">J905</f>
        <v>-1265657</v>
      </c>
      <c r="K906" s="0" t="n">
        <f aca="false">K905</f>
        <v>-532341</v>
      </c>
      <c r="L906" s="0" t="n">
        <f aca="false">L905</f>
        <v>10000</v>
      </c>
      <c r="M906" s="0" t="n">
        <f aca="false">M905+H906-I906</f>
        <v>-1090520</v>
      </c>
    </row>
    <row r="907" customFormat="false" ht="13.5" hidden="false" customHeight="false" outlineLevel="0" collapsed="false">
      <c r="A907" s="0" t="n">
        <v>123</v>
      </c>
      <c r="B907" s="0" t="s">
        <v>130</v>
      </c>
      <c r="F907" s="1" t="s">
        <v>332</v>
      </c>
      <c r="G907" s="1" t="s">
        <v>333</v>
      </c>
      <c r="H907" s="0" t="n">
        <v>10000</v>
      </c>
      <c r="J907" s="0" t="n">
        <f aca="false">J906</f>
        <v>-1265657</v>
      </c>
      <c r="K907" s="0" t="n">
        <f aca="false">K906</f>
        <v>-532341</v>
      </c>
      <c r="L907" s="0" t="n">
        <f aca="false">L906</f>
        <v>10000</v>
      </c>
      <c r="M907" s="0" t="n">
        <f aca="false">M906+H907-I907</f>
        <v>-1080520</v>
      </c>
    </row>
    <row r="908" customFormat="false" ht="13.5" hidden="false" customHeight="false" outlineLevel="0" collapsed="false">
      <c r="A908" s="0" t="n">
        <v>123</v>
      </c>
      <c r="B908" s="0" t="s">
        <v>130</v>
      </c>
      <c r="F908" s="1" t="s">
        <v>332</v>
      </c>
      <c r="G908" s="1" t="s">
        <v>333</v>
      </c>
      <c r="H908" s="0" t="n">
        <v>2500</v>
      </c>
      <c r="J908" s="0" t="n">
        <f aca="false">J907</f>
        <v>-1265657</v>
      </c>
      <c r="K908" s="0" t="n">
        <f aca="false">K907</f>
        <v>-532341</v>
      </c>
      <c r="L908" s="0" t="n">
        <f aca="false">L907</f>
        <v>10000</v>
      </c>
      <c r="M908" s="0" t="n">
        <f aca="false">M907+H908-I908</f>
        <v>-1078020</v>
      </c>
    </row>
    <row r="909" customFormat="false" ht="13.5" hidden="false" customHeight="false" outlineLevel="0" collapsed="false">
      <c r="A909" s="0" t="n">
        <v>123</v>
      </c>
      <c r="B909" s="0" t="s">
        <v>130</v>
      </c>
      <c r="F909" s="1" t="s">
        <v>332</v>
      </c>
      <c r="G909" s="1" t="s">
        <v>333</v>
      </c>
      <c r="H909" s="0" t="n">
        <v>5000</v>
      </c>
      <c r="J909" s="0" t="n">
        <f aca="false">J908</f>
        <v>-1265657</v>
      </c>
      <c r="K909" s="0" t="n">
        <f aca="false">K908</f>
        <v>-532341</v>
      </c>
      <c r="L909" s="0" t="n">
        <f aca="false">L908</f>
        <v>10000</v>
      </c>
      <c r="M909" s="0" t="n">
        <f aca="false">M908+H909-I909</f>
        <v>-1073020</v>
      </c>
    </row>
    <row r="910" customFormat="false" ht="13.5" hidden="false" customHeight="false" outlineLevel="0" collapsed="false">
      <c r="A910" s="0" t="n">
        <v>123</v>
      </c>
      <c r="B910" s="0" t="s">
        <v>130</v>
      </c>
      <c r="F910" s="1" t="s">
        <v>276</v>
      </c>
      <c r="G910" s="1" t="s">
        <v>277</v>
      </c>
      <c r="H910" s="0" t="n">
        <v>800</v>
      </c>
      <c r="J910" s="0" t="n">
        <f aca="false">J909</f>
        <v>-1265657</v>
      </c>
      <c r="K910" s="0" t="n">
        <f aca="false">K909</f>
        <v>-532341</v>
      </c>
      <c r="L910" s="0" t="n">
        <f aca="false">L909</f>
        <v>10000</v>
      </c>
      <c r="M910" s="0" t="n">
        <f aca="false">M909+H910-I910</f>
        <v>-1072220</v>
      </c>
    </row>
    <row r="911" customFormat="false" ht="13.5" hidden="false" customHeight="false" outlineLevel="0" collapsed="false">
      <c r="A911" s="0" t="n">
        <v>123</v>
      </c>
      <c r="B911" s="0" t="s">
        <v>130</v>
      </c>
      <c r="F911" s="1" t="s">
        <v>276</v>
      </c>
      <c r="G911" s="1" t="s">
        <v>277</v>
      </c>
      <c r="H911" s="0" t="n">
        <v>800</v>
      </c>
      <c r="J911" s="0" t="n">
        <f aca="false">J910</f>
        <v>-1265657</v>
      </c>
      <c r="K911" s="0" t="n">
        <f aca="false">K910</f>
        <v>-532341</v>
      </c>
      <c r="L911" s="0" t="n">
        <f aca="false">L910</f>
        <v>10000</v>
      </c>
      <c r="M911" s="0" t="n">
        <f aca="false">M910+H911-I911</f>
        <v>-1071420</v>
      </c>
    </row>
    <row r="912" customFormat="false" ht="13.5" hidden="false" customHeight="false" outlineLevel="0" collapsed="false">
      <c r="A912" s="0" t="n">
        <v>123</v>
      </c>
      <c r="B912" s="0" t="s">
        <v>130</v>
      </c>
      <c r="F912" s="1" t="s">
        <v>332</v>
      </c>
      <c r="G912" s="1" t="s">
        <v>333</v>
      </c>
      <c r="H912" s="0" t="n">
        <v>3000</v>
      </c>
      <c r="J912" s="0" t="n">
        <f aca="false">J911</f>
        <v>-1265657</v>
      </c>
      <c r="K912" s="0" t="n">
        <f aca="false">K911</f>
        <v>-532341</v>
      </c>
      <c r="L912" s="0" t="n">
        <f aca="false">L911</f>
        <v>10000</v>
      </c>
      <c r="M912" s="0" t="n">
        <f aca="false">M911+H912-I912</f>
        <v>-1068420</v>
      </c>
    </row>
    <row r="913" customFormat="false" ht="13.5" hidden="false" customHeight="false" outlineLevel="0" collapsed="false">
      <c r="A913" s="0" t="n">
        <v>123</v>
      </c>
      <c r="B913" s="0" t="s">
        <v>130</v>
      </c>
      <c r="F913" s="1" t="s">
        <v>332</v>
      </c>
      <c r="G913" s="1" t="s">
        <v>333</v>
      </c>
      <c r="H913" s="0" t="n">
        <v>2500</v>
      </c>
      <c r="J913" s="0" t="n">
        <f aca="false">J912</f>
        <v>-1265657</v>
      </c>
      <c r="K913" s="0" t="n">
        <f aca="false">K912</f>
        <v>-532341</v>
      </c>
      <c r="L913" s="0" t="n">
        <f aca="false">L912</f>
        <v>10000</v>
      </c>
      <c r="M913" s="0" t="n">
        <f aca="false">M912+H913-I913</f>
        <v>-1065920</v>
      </c>
    </row>
    <row r="914" customFormat="false" ht="13.5" hidden="false" customHeight="false" outlineLevel="0" collapsed="false">
      <c r="A914" s="0" t="n">
        <v>123</v>
      </c>
      <c r="B914" s="0" t="s">
        <v>130</v>
      </c>
      <c r="F914" s="1" t="s">
        <v>332</v>
      </c>
      <c r="G914" s="1" t="s">
        <v>333</v>
      </c>
      <c r="H914" s="0" t="n">
        <v>3000</v>
      </c>
      <c r="J914" s="0" t="n">
        <f aca="false">J913</f>
        <v>-1265657</v>
      </c>
      <c r="K914" s="0" t="n">
        <f aca="false">K913</f>
        <v>-532341</v>
      </c>
      <c r="L914" s="0" t="n">
        <f aca="false">L913</f>
        <v>10000</v>
      </c>
      <c r="M914" s="0" t="n">
        <f aca="false">M913+H914-I914</f>
        <v>-1062920</v>
      </c>
    </row>
    <row r="915" customFormat="false" ht="13.5" hidden="false" customHeight="false" outlineLevel="0" collapsed="false">
      <c r="A915" s="0" t="n">
        <v>123</v>
      </c>
      <c r="B915" s="0" t="s">
        <v>130</v>
      </c>
      <c r="F915" s="1" t="s">
        <v>276</v>
      </c>
      <c r="G915" s="1" t="s">
        <v>101</v>
      </c>
      <c r="H915" s="0" t="n">
        <v>800</v>
      </c>
      <c r="J915" s="0" t="n">
        <f aca="false">J914</f>
        <v>-1265657</v>
      </c>
      <c r="K915" s="0" t="n">
        <f aca="false">K914</f>
        <v>-532341</v>
      </c>
      <c r="L915" s="0" t="n">
        <f aca="false">L914</f>
        <v>10000</v>
      </c>
      <c r="M915" s="0" t="n">
        <f aca="false">M914+H915-I915</f>
        <v>-1062120</v>
      </c>
    </row>
    <row r="916" customFormat="false" ht="13.5" hidden="false" customHeight="false" outlineLevel="0" collapsed="false">
      <c r="A916" s="0" t="n">
        <v>123</v>
      </c>
      <c r="B916" s="0" t="s">
        <v>130</v>
      </c>
      <c r="F916" s="1" t="s">
        <v>276</v>
      </c>
      <c r="G916" s="1" t="s">
        <v>277</v>
      </c>
      <c r="H916" s="0" t="n">
        <v>800</v>
      </c>
      <c r="J916" s="0" t="n">
        <f aca="false">J915</f>
        <v>-1265657</v>
      </c>
      <c r="K916" s="0" t="n">
        <f aca="false">K915</f>
        <v>-532341</v>
      </c>
      <c r="L916" s="0" t="n">
        <f aca="false">L915</f>
        <v>10000</v>
      </c>
      <c r="M916" s="0" t="n">
        <f aca="false">M915+H916-I916</f>
        <v>-1061320</v>
      </c>
    </row>
    <row r="917" customFormat="false" ht="13.5" hidden="false" customHeight="false" outlineLevel="0" collapsed="false">
      <c r="A917" s="0" t="n">
        <v>123</v>
      </c>
      <c r="B917" s="0" t="s">
        <v>130</v>
      </c>
      <c r="F917" s="1" t="s">
        <v>332</v>
      </c>
      <c r="G917" s="1" t="s">
        <v>333</v>
      </c>
      <c r="H917" s="0" t="n">
        <v>2500</v>
      </c>
      <c r="J917" s="0" t="n">
        <f aca="false">J916</f>
        <v>-1265657</v>
      </c>
      <c r="K917" s="0" t="n">
        <f aca="false">K916</f>
        <v>-532341</v>
      </c>
      <c r="L917" s="0" t="n">
        <f aca="false">L916</f>
        <v>10000</v>
      </c>
      <c r="M917" s="0" t="n">
        <f aca="false">M916+H917-I917</f>
        <v>-1058820</v>
      </c>
    </row>
    <row r="918" customFormat="false" ht="13.5" hidden="false" customHeight="false" outlineLevel="0" collapsed="false">
      <c r="A918" s="0" t="n">
        <v>123</v>
      </c>
      <c r="B918" s="0" t="s">
        <v>130</v>
      </c>
      <c r="F918" s="1" t="s">
        <v>276</v>
      </c>
      <c r="G918" s="1" t="s">
        <v>277</v>
      </c>
      <c r="H918" s="0" t="n">
        <v>800</v>
      </c>
      <c r="J918" s="0" t="n">
        <f aca="false">J917</f>
        <v>-1265657</v>
      </c>
      <c r="K918" s="0" t="n">
        <f aca="false">K917</f>
        <v>-532341</v>
      </c>
      <c r="L918" s="0" t="n">
        <f aca="false">L917</f>
        <v>10000</v>
      </c>
      <c r="M918" s="0" t="n">
        <f aca="false">M917+H918-I918</f>
        <v>-1058020</v>
      </c>
    </row>
    <row r="919" customFormat="false" ht="13.5" hidden="false" customHeight="false" outlineLevel="0" collapsed="false">
      <c r="A919" s="0" t="n">
        <v>123</v>
      </c>
      <c r="B919" s="0" t="s">
        <v>130</v>
      </c>
      <c r="F919" s="1" t="s">
        <v>332</v>
      </c>
      <c r="G919" s="1" t="s">
        <v>333</v>
      </c>
      <c r="H919" s="0" t="n">
        <v>2500</v>
      </c>
      <c r="J919" s="0" t="n">
        <f aca="false">J918</f>
        <v>-1265657</v>
      </c>
      <c r="K919" s="0" t="n">
        <f aca="false">K918</f>
        <v>-532341</v>
      </c>
      <c r="L919" s="0" t="n">
        <f aca="false">L918</f>
        <v>10000</v>
      </c>
      <c r="M919" s="0" t="n">
        <f aca="false">M918+H919-I919</f>
        <v>-1055520</v>
      </c>
    </row>
    <row r="920" customFormat="false" ht="13.5" hidden="false" customHeight="false" outlineLevel="0" collapsed="false">
      <c r="A920" s="0" t="n">
        <v>123</v>
      </c>
      <c r="B920" s="0" t="s">
        <v>130</v>
      </c>
      <c r="F920" s="1" t="s">
        <v>276</v>
      </c>
      <c r="G920" s="1" t="s">
        <v>101</v>
      </c>
      <c r="H920" s="0" t="n">
        <v>800</v>
      </c>
      <c r="J920" s="0" t="n">
        <f aca="false">J919</f>
        <v>-1265657</v>
      </c>
      <c r="K920" s="0" t="n">
        <f aca="false">K919</f>
        <v>-532341</v>
      </c>
      <c r="L920" s="0" t="n">
        <f aca="false">L919</f>
        <v>10000</v>
      </c>
      <c r="M920" s="0" t="n">
        <f aca="false">M919+H920-I920</f>
        <v>-1054720</v>
      </c>
    </row>
    <row r="921" customFormat="false" ht="13.5" hidden="false" customHeight="false" outlineLevel="0" collapsed="false">
      <c r="A921" s="0" t="n">
        <v>123</v>
      </c>
      <c r="B921" s="0" t="s">
        <v>130</v>
      </c>
      <c r="F921" s="1" t="s">
        <v>276</v>
      </c>
      <c r="G921" s="1" t="s">
        <v>277</v>
      </c>
      <c r="H921" s="0" t="n">
        <v>800</v>
      </c>
      <c r="J921" s="0" t="n">
        <f aca="false">J920</f>
        <v>-1265657</v>
      </c>
      <c r="K921" s="0" t="n">
        <f aca="false">K920</f>
        <v>-532341</v>
      </c>
      <c r="L921" s="0" t="n">
        <f aca="false">L920</f>
        <v>10000</v>
      </c>
      <c r="M921" s="0" t="n">
        <f aca="false">M920+H921-I921</f>
        <v>-1053920</v>
      </c>
    </row>
    <row r="922" customFormat="false" ht="13.5" hidden="false" customHeight="false" outlineLevel="0" collapsed="false">
      <c r="A922" s="0" t="n">
        <v>123</v>
      </c>
      <c r="B922" s="0" t="s">
        <v>130</v>
      </c>
      <c r="F922" s="1" t="s">
        <v>332</v>
      </c>
      <c r="G922" s="1" t="s">
        <v>333</v>
      </c>
      <c r="H922" s="0" t="n">
        <v>6000</v>
      </c>
      <c r="J922" s="0" t="n">
        <f aca="false">J921</f>
        <v>-1265657</v>
      </c>
      <c r="K922" s="0" t="n">
        <f aca="false">K921</f>
        <v>-532341</v>
      </c>
      <c r="L922" s="0" t="n">
        <f aca="false">L921</f>
        <v>10000</v>
      </c>
      <c r="M922" s="0" t="n">
        <f aca="false">M921+H922-I922</f>
        <v>-1047920</v>
      </c>
    </row>
    <row r="923" customFormat="false" ht="13.5" hidden="false" customHeight="false" outlineLevel="0" collapsed="false">
      <c r="A923" s="0" t="n">
        <v>123</v>
      </c>
      <c r="B923" s="0" t="s">
        <v>130</v>
      </c>
      <c r="F923" s="1" t="s">
        <v>332</v>
      </c>
      <c r="G923" s="1" t="s">
        <v>333</v>
      </c>
      <c r="H923" s="0" t="n">
        <v>5500</v>
      </c>
      <c r="J923" s="0" t="n">
        <f aca="false">J922</f>
        <v>-1265657</v>
      </c>
      <c r="K923" s="0" t="n">
        <f aca="false">K922</f>
        <v>-532341</v>
      </c>
      <c r="L923" s="0" t="n">
        <f aca="false">L922</f>
        <v>10000</v>
      </c>
      <c r="M923" s="0" t="n">
        <f aca="false">M922+H923-I923</f>
        <v>-1042420</v>
      </c>
    </row>
    <row r="924" customFormat="false" ht="13.5" hidden="false" customHeight="false" outlineLevel="0" collapsed="false">
      <c r="A924" s="0" t="n">
        <v>123</v>
      </c>
      <c r="B924" s="0" t="s">
        <v>130</v>
      </c>
      <c r="F924" s="1" t="s">
        <v>332</v>
      </c>
      <c r="G924" s="1" t="s">
        <v>333</v>
      </c>
      <c r="H924" s="0" t="n">
        <v>5000</v>
      </c>
      <c r="J924" s="0" t="n">
        <f aca="false">J923</f>
        <v>-1265657</v>
      </c>
      <c r="K924" s="0" t="n">
        <f aca="false">K923</f>
        <v>-532341</v>
      </c>
      <c r="L924" s="0" t="n">
        <f aca="false">L923</f>
        <v>10000</v>
      </c>
      <c r="M924" s="0" t="n">
        <f aca="false">M923+H924-I924</f>
        <v>-1037420</v>
      </c>
    </row>
    <row r="925" customFormat="false" ht="13.5" hidden="false" customHeight="false" outlineLevel="0" collapsed="false">
      <c r="A925" s="0" t="n">
        <v>123</v>
      </c>
      <c r="B925" s="0" t="s">
        <v>130</v>
      </c>
      <c r="F925" s="1" t="s">
        <v>276</v>
      </c>
      <c r="G925" s="1" t="s">
        <v>101</v>
      </c>
      <c r="H925" s="0" t="n">
        <v>800</v>
      </c>
      <c r="J925" s="0" t="n">
        <f aca="false">J924</f>
        <v>-1265657</v>
      </c>
      <c r="K925" s="0" t="n">
        <f aca="false">K924</f>
        <v>-532341</v>
      </c>
      <c r="L925" s="0" t="n">
        <f aca="false">L924</f>
        <v>10000</v>
      </c>
      <c r="M925" s="0" t="n">
        <f aca="false">M924+H925-I925</f>
        <v>-1036620</v>
      </c>
    </row>
    <row r="926" customFormat="false" ht="13.5" hidden="false" customHeight="false" outlineLevel="0" collapsed="false">
      <c r="A926" s="0" t="n">
        <v>123</v>
      </c>
      <c r="B926" s="0" t="s">
        <v>130</v>
      </c>
      <c r="F926" s="1" t="s">
        <v>276</v>
      </c>
      <c r="G926" s="1" t="s">
        <v>277</v>
      </c>
      <c r="H926" s="0" t="n">
        <v>800</v>
      </c>
      <c r="J926" s="0" t="n">
        <f aca="false">J925</f>
        <v>-1265657</v>
      </c>
      <c r="K926" s="0" t="n">
        <f aca="false">K925</f>
        <v>-532341</v>
      </c>
      <c r="L926" s="0" t="n">
        <f aca="false">L925</f>
        <v>10000</v>
      </c>
      <c r="M926" s="0" t="n">
        <f aca="false">M925+H926-I926</f>
        <v>-1035820</v>
      </c>
    </row>
    <row r="927" customFormat="false" ht="13.5" hidden="false" customHeight="false" outlineLevel="0" collapsed="false">
      <c r="A927" s="0" t="n">
        <v>123</v>
      </c>
      <c r="B927" s="0" t="s">
        <v>130</v>
      </c>
      <c r="F927" s="1" t="s">
        <v>332</v>
      </c>
      <c r="G927" s="1" t="s">
        <v>333</v>
      </c>
      <c r="H927" s="0" t="n">
        <v>10000</v>
      </c>
      <c r="J927" s="0" t="n">
        <f aca="false">J926</f>
        <v>-1265657</v>
      </c>
      <c r="K927" s="0" t="n">
        <f aca="false">K926</f>
        <v>-532341</v>
      </c>
      <c r="L927" s="0" t="n">
        <f aca="false">L926</f>
        <v>10000</v>
      </c>
      <c r="M927" s="0" t="n">
        <f aca="false">M926+H927-I927</f>
        <v>-1025820</v>
      </c>
    </row>
    <row r="928" customFormat="false" ht="13.5" hidden="false" customHeight="false" outlineLevel="0" collapsed="false">
      <c r="A928" s="0" t="n">
        <v>123</v>
      </c>
      <c r="B928" s="0" t="s">
        <v>130</v>
      </c>
      <c r="F928" s="1" t="s">
        <v>332</v>
      </c>
      <c r="G928" s="1" t="s">
        <v>333</v>
      </c>
      <c r="H928" s="0" t="n">
        <v>2500</v>
      </c>
      <c r="J928" s="0" t="n">
        <f aca="false">J927</f>
        <v>-1265657</v>
      </c>
      <c r="K928" s="0" t="n">
        <f aca="false">K927</f>
        <v>-532341</v>
      </c>
      <c r="L928" s="0" t="n">
        <f aca="false">L927</f>
        <v>10000</v>
      </c>
      <c r="M928" s="0" t="n">
        <f aca="false">M927+H928-I928</f>
        <v>-1023320</v>
      </c>
    </row>
    <row r="929" customFormat="false" ht="13.5" hidden="false" customHeight="false" outlineLevel="0" collapsed="false">
      <c r="A929" s="0" t="n">
        <v>124</v>
      </c>
      <c r="B929" s="0" t="s">
        <v>122</v>
      </c>
      <c r="F929" s="1" t="s">
        <v>332</v>
      </c>
      <c r="G929" s="1" t="s">
        <v>333</v>
      </c>
      <c r="H929" s="0" t="n">
        <v>5500</v>
      </c>
      <c r="J929" s="0" t="n">
        <f aca="false">J928</f>
        <v>-1265657</v>
      </c>
      <c r="K929" s="0" t="n">
        <f aca="false">K928</f>
        <v>-532341</v>
      </c>
      <c r="L929" s="0" t="n">
        <f aca="false">L928</f>
        <v>10000</v>
      </c>
      <c r="M929" s="0" t="n">
        <f aca="false">M928+H929-I929</f>
        <v>-1017820</v>
      </c>
    </row>
    <row r="930" customFormat="false" ht="13.5" hidden="false" customHeight="false" outlineLevel="0" collapsed="false">
      <c r="A930" s="0" t="n">
        <v>124</v>
      </c>
      <c r="B930" s="0" t="s">
        <v>122</v>
      </c>
      <c r="F930" s="1" t="s">
        <v>276</v>
      </c>
      <c r="G930" s="1" t="s">
        <v>101</v>
      </c>
      <c r="H930" s="0" t="n">
        <v>800</v>
      </c>
      <c r="J930" s="0" t="n">
        <f aca="false">J929</f>
        <v>-1265657</v>
      </c>
      <c r="K930" s="0" t="n">
        <f aca="false">K929</f>
        <v>-532341</v>
      </c>
      <c r="L930" s="0" t="n">
        <f aca="false">L929</f>
        <v>10000</v>
      </c>
      <c r="M930" s="0" t="n">
        <f aca="false">M929+H930-I930</f>
        <v>-1017020</v>
      </c>
    </row>
    <row r="931" customFormat="false" ht="13.5" hidden="false" customHeight="false" outlineLevel="0" collapsed="false">
      <c r="A931" s="0" t="n">
        <v>124</v>
      </c>
      <c r="B931" s="0" t="s">
        <v>122</v>
      </c>
      <c r="F931" s="1" t="s">
        <v>276</v>
      </c>
      <c r="G931" s="1" t="s">
        <v>277</v>
      </c>
      <c r="H931" s="0" t="n">
        <v>800</v>
      </c>
      <c r="J931" s="0" t="n">
        <f aca="false">J930</f>
        <v>-1265657</v>
      </c>
      <c r="K931" s="0" t="n">
        <f aca="false">K930</f>
        <v>-532341</v>
      </c>
      <c r="L931" s="0" t="n">
        <f aca="false">L930</f>
        <v>10000</v>
      </c>
      <c r="M931" s="0" t="n">
        <f aca="false">M930+H931-I931</f>
        <v>-1016220</v>
      </c>
    </row>
    <row r="932" customFormat="false" ht="13.5" hidden="false" customHeight="false" outlineLevel="0" collapsed="false">
      <c r="A932" s="0" t="n">
        <v>124</v>
      </c>
      <c r="B932" s="0" t="s">
        <v>122</v>
      </c>
      <c r="F932" s="1" t="s">
        <v>332</v>
      </c>
      <c r="G932" s="1" t="s">
        <v>333</v>
      </c>
      <c r="H932" s="0" t="n">
        <v>2500</v>
      </c>
      <c r="J932" s="0" t="n">
        <f aca="false">J931</f>
        <v>-1265657</v>
      </c>
      <c r="K932" s="0" t="n">
        <f aca="false">K931</f>
        <v>-532341</v>
      </c>
      <c r="L932" s="0" t="n">
        <f aca="false">L931</f>
        <v>10000</v>
      </c>
      <c r="M932" s="0" t="n">
        <f aca="false">M931+H932-I932</f>
        <v>-1013720</v>
      </c>
    </row>
    <row r="933" customFormat="false" ht="13.5" hidden="false" customHeight="false" outlineLevel="0" collapsed="false">
      <c r="A933" s="0" t="n">
        <v>124</v>
      </c>
      <c r="B933" s="0" t="s">
        <v>122</v>
      </c>
      <c r="F933" s="1" t="s">
        <v>332</v>
      </c>
      <c r="G933" s="1" t="s">
        <v>333</v>
      </c>
      <c r="H933" s="0" t="n">
        <v>5500</v>
      </c>
      <c r="J933" s="0" t="n">
        <f aca="false">J932</f>
        <v>-1265657</v>
      </c>
      <c r="K933" s="0" t="n">
        <f aca="false">K932</f>
        <v>-532341</v>
      </c>
      <c r="L933" s="0" t="n">
        <f aca="false">L932</f>
        <v>10000</v>
      </c>
      <c r="M933" s="0" t="n">
        <f aca="false">M932+H933-I933</f>
        <v>-1008220</v>
      </c>
    </row>
    <row r="934" customFormat="false" ht="13.5" hidden="false" customHeight="false" outlineLevel="0" collapsed="false">
      <c r="A934" s="0" t="n">
        <v>124</v>
      </c>
      <c r="B934" s="0" t="s">
        <v>122</v>
      </c>
      <c r="F934" s="1" t="s">
        <v>276</v>
      </c>
      <c r="G934" s="1" t="s">
        <v>277</v>
      </c>
      <c r="H934" s="0" t="n">
        <v>800</v>
      </c>
      <c r="J934" s="0" t="n">
        <f aca="false">J933</f>
        <v>-1265657</v>
      </c>
      <c r="K934" s="0" t="n">
        <f aca="false">K933</f>
        <v>-532341</v>
      </c>
      <c r="L934" s="0" t="n">
        <f aca="false">L933</f>
        <v>10000</v>
      </c>
      <c r="M934" s="0" t="n">
        <f aca="false">M933+H934-I934</f>
        <v>-1007420</v>
      </c>
    </row>
    <row r="935" customFormat="false" ht="13.5" hidden="false" customHeight="false" outlineLevel="0" collapsed="false">
      <c r="A935" s="0" t="n">
        <v>124</v>
      </c>
      <c r="B935" s="0" t="s">
        <v>122</v>
      </c>
      <c r="F935" s="1" t="s">
        <v>332</v>
      </c>
      <c r="G935" s="1" t="s">
        <v>333</v>
      </c>
      <c r="H935" s="0" t="n">
        <v>2500</v>
      </c>
      <c r="J935" s="0" t="n">
        <f aca="false">J934</f>
        <v>-1265657</v>
      </c>
      <c r="K935" s="0" t="n">
        <f aca="false">K934</f>
        <v>-532341</v>
      </c>
      <c r="L935" s="0" t="n">
        <f aca="false">L934</f>
        <v>10000</v>
      </c>
      <c r="M935" s="0" t="n">
        <f aca="false">M934+H935-I935</f>
        <v>-1004920</v>
      </c>
    </row>
    <row r="936" customFormat="false" ht="13.5" hidden="false" customHeight="false" outlineLevel="0" collapsed="false">
      <c r="A936" s="0" t="n">
        <v>124</v>
      </c>
      <c r="B936" s="0" t="s">
        <v>122</v>
      </c>
      <c r="F936" s="1" t="s">
        <v>276</v>
      </c>
      <c r="G936" s="1" t="s">
        <v>101</v>
      </c>
      <c r="H936" s="0" t="n">
        <v>800</v>
      </c>
      <c r="J936" s="0" t="n">
        <f aca="false">J935</f>
        <v>-1265657</v>
      </c>
      <c r="K936" s="0" t="n">
        <f aca="false">K935</f>
        <v>-532341</v>
      </c>
      <c r="L936" s="0" t="n">
        <f aca="false">L935</f>
        <v>10000</v>
      </c>
      <c r="M936" s="0" t="n">
        <f aca="false">M935+H936-I936</f>
        <v>-1004120</v>
      </c>
    </row>
    <row r="937" customFormat="false" ht="13.5" hidden="false" customHeight="false" outlineLevel="0" collapsed="false">
      <c r="A937" s="0" t="n">
        <v>124</v>
      </c>
      <c r="B937" s="0" t="s">
        <v>122</v>
      </c>
      <c r="F937" s="1" t="s">
        <v>276</v>
      </c>
      <c r="G937" s="1" t="s">
        <v>277</v>
      </c>
      <c r="H937" s="0" t="n">
        <v>800</v>
      </c>
      <c r="J937" s="0" t="n">
        <f aca="false">J936</f>
        <v>-1265657</v>
      </c>
      <c r="K937" s="0" t="n">
        <f aca="false">K936</f>
        <v>-532341</v>
      </c>
      <c r="L937" s="0" t="n">
        <f aca="false">L936</f>
        <v>10000</v>
      </c>
      <c r="M937" s="0" t="n">
        <f aca="false">M936+H937-I937</f>
        <v>-1003320</v>
      </c>
    </row>
    <row r="938" customFormat="false" ht="13.5" hidden="false" customHeight="false" outlineLevel="0" collapsed="false">
      <c r="A938" s="0" t="n">
        <v>124</v>
      </c>
      <c r="B938" s="0" t="s">
        <v>122</v>
      </c>
      <c r="F938" s="1" t="s">
        <v>332</v>
      </c>
      <c r="G938" s="1" t="s">
        <v>333</v>
      </c>
      <c r="H938" s="0" t="n">
        <v>15000</v>
      </c>
      <c r="J938" s="0" t="n">
        <f aca="false">J937</f>
        <v>-1265657</v>
      </c>
      <c r="K938" s="0" t="n">
        <f aca="false">K937</f>
        <v>-532341</v>
      </c>
      <c r="L938" s="0" t="n">
        <f aca="false">L937</f>
        <v>10000</v>
      </c>
      <c r="M938" s="0" t="n">
        <f aca="false">M937+H938-I938</f>
        <v>-988320</v>
      </c>
    </row>
    <row r="939" customFormat="false" ht="13.5" hidden="false" customHeight="false" outlineLevel="0" collapsed="false">
      <c r="A939" s="0" t="n">
        <v>124</v>
      </c>
      <c r="B939" s="0" t="s">
        <v>122</v>
      </c>
      <c r="F939" s="1" t="s">
        <v>332</v>
      </c>
      <c r="G939" s="1" t="s">
        <v>333</v>
      </c>
      <c r="H939" s="0" t="n">
        <v>10000</v>
      </c>
      <c r="J939" s="0" t="n">
        <f aca="false">J938</f>
        <v>-1265657</v>
      </c>
      <c r="K939" s="0" t="n">
        <f aca="false">K938</f>
        <v>-532341</v>
      </c>
      <c r="L939" s="0" t="n">
        <f aca="false">L938</f>
        <v>10000</v>
      </c>
      <c r="M939" s="0" t="n">
        <f aca="false">M938+H939-I939</f>
        <v>-978320</v>
      </c>
    </row>
    <row r="940" customFormat="false" ht="13.5" hidden="false" customHeight="false" outlineLevel="0" collapsed="false">
      <c r="A940" s="0" t="n">
        <v>124</v>
      </c>
      <c r="B940" s="0" t="s">
        <v>122</v>
      </c>
      <c r="F940" s="1" t="s">
        <v>276</v>
      </c>
      <c r="G940" s="1" t="s">
        <v>101</v>
      </c>
      <c r="H940" s="0" t="n">
        <v>800</v>
      </c>
      <c r="J940" s="0" t="n">
        <f aca="false">J939</f>
        <v>-1265657</v>
      </c>
      <c r="K940" s="0" t="n">
        <f aca="false">K939</f>
        <v>-532341</v>
      </c>
      <c r="L940" s="0" t="n">
        <f aca="false">L939</f>
        <v>10000</v>
      </c>
      <c r="M940" s="0" t="n">
        <f aca="false">M939+H940-I940</f>
        <v>-977520</v>
      </c>
    </row>
    <row r="941" customFormat="false" ht="13.5" hidden="false" customHeight="false" outlineLevel="0" collapsed="false">
      <c r="A941" s="0" t="n">
        <v>124</v>
      </c>
      <c r="B941" s="0" t="s">
        <v>122</v>
      </c>
      <c r="F941" s="1" t="s">
        <v>276</v>
      </c>
      <c r="G941" s="1" t="s">
        <v>277</v>
      </c>
      <c r="H941" s="0" t="n">
        <v>800</v>
      </c>
      <c r="J941" s="0" t="n">
        <f aca="false">J940</f>
        <v>-1265657</v>
      </c>
      <c r="K941" s="0" t="n">
        <f aca="false">K940</f>
        <v>-532341</v>
      </c>
      <c r="L941" s="0" t="n">
        <f aca="false">L940</f>
        <v>10000</v>
      </c>
      <c r="M941" s="0" t="n">
        <f aca="false">M940+H941-I941</f>
        <v>-976720</v>
      </c>
    </row>
    <row r="942" customFormat="false" ht="13.5" hidden="false" customHeight="false" outlineLevel="0" collapsed="false">
      <c r="A942" s="0" t="n">
        <v>124</v>
      </c>
      <c r="B942" s="0" t="s">
        <v>122</v>
      </c>
      <c r="F942" s="1" t="s">
        <v>332</v>
      </c>
      <c r="G942" s="1" t="s">
        <v>333</v>
      </c>
      <c r="H942" s="0" t="n">
        <v>5000</v>
      </c>
      <c r="J942" s="0" t="n">
        <f aca="false">J941</f>
        <v>-1265657</v>
      </c>
      <c r="K942" s="0" t="n">
        <f aca="false">K941</f>
        <v>-532341</v>
      </c>
      <c r="L942" s="0" t="n">
        <f aca="false">L941</f>
        <v>10000</v>
      </c>
      <c r="M942" s="0" t="n">
        <f aca="false">M941+H942-I942</f>
        <v>-971720</v>
      </c>
    </row>
    <row r="943" customFormat="false" ht="13.5" hidden="false" customHeight="false" outlineLevel="0" collapsed="false">
      <c r="A943" s="0" t="n">
        <v>124</v>
      </c>
      <c r="B943" s="0" t="s">
        <v>122</v>
      </c>
      <c r="F943" s="1" t="s">
        <v>332</v>
      </c>
      <c r="G943" s="1" t="s">
        <v>333</v>
      </c>
      <c r="H943" s="0" t="n">
        <v>2500</v>
      </c>
      <c r="J943" s="0" t="n">
        <f aca="false">J942</f>
        <v>-1265657</v>
      </c>
      <c r="K943" s="0" t="n">
        <f aca="false">K942</f>
        <v>-532341</v>
      </c>
      <c r="L943" s="0" t="n">
        <f aca="false">L942</f>
        <v>10000</v>
      </c>
      <c r="M943" s="0" t="n">
        <f aca="false">M942+H943-I943</f>
        <v>-969220</v>
      </c>
    </row>
    <row r="944" customFormat="false" ht="13.5" hidden="false" customHeight="false" outlineLevel="0" collapsed="false">
      <c r="A944" s="0" t="n">
        <v>124</v>
      </c>
      <c r="B944" s="0" t="s">
        <v>122</v>
      </c>
      <c r="F944" s="1" t="s">
        <v>332</v>
      </c>
      <c r="G944" s="1" t="s">
        <v>333</v>
      </c>
      <c r="H944" s="0" t="n">
        <v>8000</v>
      </c>
      <c r="J944" s="0" t="n">
        <f aca="false">J943</f>
        <v>-1265657</v>
      </c>
      <c r="K944" s="0" t="n">
        <f aca="false">K943</f>
        <v>-532341</v>
      </c>
      <c r="L944" s="0" t="n">
        <f aca="false">L943</f>
        <v>10000</v>
      </c>
      <c r="M944" s="0" t="n">
        <f aca="false">M943+H944-I944</f>
        <v>-961220</v>
      </c>
    </row>
    <row r="945" customFormat="false" ht="13.5" hidden="false" customHeight="false" outlineLevel="0" collapsed="false">
      <c r="A945" s="0" t="n">
        <v>124</v>
      </c>
      <c r="B945" s="0" t="s">
        <v>122</v>
      </c>
      <c r="F945" s="1" t="s">
        <v>276</v>
      </c>
      <c r="G945" s="1" t="s">
        <v>277</v>
      </c>
      <c r="H945" s="0" t="n">
        <v>800</v>
      </c>
      <c r="J945" s="0" t="n">
        <f aca="false">J944</f>
        <v>-1265657</v>
      </c>
      <c r="K945" s="0" t="n">
        <f aca="false">K944</f>
        <v>-532341</v>
      </c>
      <c r="L945" s="0" t="n">
        <f aca="false">L944</f>
        <v>10000</v>
      </c>
      <c r="M945" s="0" t="n">
        <f aca="false">M944+H945-I945</f>
        <v>-960420</v>
      </c>
    </row>
    <row r="946" customFormat="false" ht="13.5" hidden="false" customHeight="false" outlineLevel="0" collapsed="false">
      <c r="A946" s="0" t="n">
        <v>125</v>
      </c>
      <c r="B946" s="0" t="s">
        <v>383</v>
      </c>
      <c r="F946" s="1" t="s">
        <v>332</v>
      </c>
      <c r="G946" s="1" t="s">
        <v>333</v>
      </c>
      <c r="H946" s="0" t="n">
        <v>2500</v>
      </c>
      <c r="J946" s="0" t="n">
        <f aca="false">J945</f>
        <v>-1265657</v>
      </c>
      <c r="K946" s="0" t="n">
        <f aca="false">K945</f>
        <v>-532341</v>
      </c>
      <c r="L946" s="0" t="n">
        <f aca="false">L945</f>
        <v>10000</v>
      </c>
      <c r="M946" s="0" t="n">
        <f aca="false">M945+H946-I946</f>
        <v>-957920</v>
      </c>
    </row>
    <row r="947" customFormat="false" ht="13.5" hidden="false" customHeight="false" outlineLevel="0" collapsed="false">
      <c r="A947" s="0" t="n">
        <v>125</v>
      </c>
      <c r="B947" s="0" t="s">
        <v>383</v>
      </c>
      <c r="F947" s="1" t="s">
        <v>276</v>
      </c>
      <c r="G947" s="1" t="s">
        <v>101</v>
      </c>
      <c r="H947" s="0" t="n">
        <v>800</v>
      </c>
      <c r="J947" s="0" t="n">
        <f aca="false">J946</f>
        <v>-1265657</v>
      </c>
      <c r="K947" s="0" t="n">
        <f aca="false">K946</f>
        <v>-532341</v>
      </c>
      <c r="L947" s="0" t="n">
        <f aca="false">L946</f>
        <v>10000</v>
      </c>
      <c r="M947" s="0" t="n">
        <f aca="false">M946+H947-I947</f>
        <v>-957120</v>
      </c>
    </row>
    <row r="948" customFormat="false" ht="13.5" hidden="false" customHeight="false" outlineLevel="0" collapsed="false">
      <c r="A948" s="0" t="n">
        <v>125</v>
      </c>
      <c r="B948" s="0" t="s">
        <v>383</v>
      </c>
      <c r="F948" s="1" t="s">
        <v>332</v>
      </c>
      <c r="G948" s="1" t="s">
        <v>333</v>
      </c>
      <c r="H948" s="0" t="n">
        <v>2500</v>
      </c>
      <c r="J948" s="0" t="n">
        <f aca="false">J947</f>
        <v>-1265657</v>
      </c>
      <c r="K948" s="0" t="n">
        <f aca="false">K947</f>
        <v>-532341</v>
      </c>
      <c r="L948" s="0" t="n">
        <f aca="false">L947</f>
        <v>10000</v>
      </c>
      <c r="M948" s="0" t="n">
        <f aca="false">M947+H948-I948</f>
        <v>-954620</v>
      </c>
    </row>
    <row r="949" customFormat="false" ht="13.5" hidden="false" customHeight="false" outlineLevel="0" collapsed="false">
      <c r="A949" s="0" t="n">
        <v>125</v>
      </c>
      <c r="B949" s="0" t="s">
        <v>383</v>
      </c>
      <c r="F949" s="1" t="s">
        <v>332</v>
      </c>
      <c r="G949" s="1" t="s">
        <v>333</v>
      </c>
      <c r="H949" s="0" t="n">
        <v>2500</v>
      </c>
      <c r="J949" s="0" t="n">
        <f aca="false">J948</f>
        <v>-1265657</v>
      </c>
      <c r="K949" s="0" t="n">
        <f aca="false">K948</f>
        <v>-532341</v>
      </c>
      <c r="L949" s="0" t="n">
        <f aca="false">L948</f>
        <v>10000</v>
      </c>
      <c r="M949" s="0" t="n">
        <f aca="false">M948+H949-I949</f>
        <v>-952120</v>
      </c>
    </row>
    <row r="950" customFormat="false" ht="13.5" hidden="false" customHeight="false" outlineLevel="0" collapsed="false">
      <c r="A950" s="0" t="n">
        <v>125</v>
      </c>
      <c r="B950" s="0" t="s">
        <v>383</v>
      </c>
      <c r="F950" s="1" t="s">
        <v>276</v>
      </c>
      <c r="G950" s="1" t="s">
        <v>101</v>
      </c>
      <c r="H950" s="0" t="n">
        <v>800</v>
      </c>
      <c r="J950" s="0" t="n">
        <f aca="false">J949</f>
        <v>-1265657</v>
      </c>
      <c r="K950" s="0" t="n">
        <f aca="false">K949</f>
        <v>-532341</v>
      </c>
      <c r="L950" s="0" t="n">
        <f aca="false">L949</f>
        <v>10000</v>
      </c>
      <c r="M950" s="0" t="n">
        <f aca="false">M949+H950-I950</f>
        <v>-951320</v>
      </c>
    </row>
    <row r="951" customFormat="false" ht="13.5" hidden="false" customHeight="false" outlineLevel="0" collapsed="false">
      <c r="A951" s="0" t="n">
        <v>125</v>
      </c>
      <c r="B951" s="0" t="s">
        <v>383</v>
      </c>
      <c r="F951" s="1" t="s">
        <v>276</v>
      </c>
      <c r="G951" s="1" t="s">
        <v>277</v>
      </c>
      <c r="H951" s="0" t="n">
        <v>800</v>
      </c>
      <c r="J951" s="0" t="n">
        <f aca="false">J950</f>
        <v>-1265657</v>
      </c>
      <c r="K951" s="0" t="n">
        <f aca="false">K950</f>
        <v>-532341</v>
      </c>
      <c r="L951" s="0" t="n">
        <f aca="false">L950</f>
        <v>10000</v>
      </c>
      <c r="M951" s="0" t="n">
        <f aca="false">M950+H951-I951</f>
        <v>-950520</v>
      </c>
    </row>
    <row r="952" customFormat="false" ht="13.5" hidden="false" customHeight="false" outlineLevel="0" collapsed="false">
      <c r="A952" s="0" t="n">
        <v>125</v>
      </c>
      <c r="B952" s="0" t="s">
        <v>383</v>
      </c>
      <c r="F952" s="1" t="s">
        <v>332</v>
      </c>
      <c r="G952" s="1" t="s">
        <v>333</v>
      </c>
      <c r="H952" s="0" t="n">
        <v>5500</v>
      </c>
      <c r="J952" s="0" t="n">
        <f aca="false">J951</f>
        <v>-1265657</v>
      </c>
      <c r="K952" s="0" t="n">
        <f aca="false">K951</f>
        <v>-532341</v>
      </c>
      <c r="L952" s="0" t="n">
        <f aca="false">L951</f>
        <v>10000</v>
      </c>
      <c r="M952" s="0" t="n">
        <f aca="false">M951+H952-I952</f>
        <v>-945020</v>
      </c>
    </row>
    <row r="953" customFormat="false" ht="13.5" hidden="false" customHeight="false" outlineLevel="0" collapsed="false">
      <c r="A953" s="0" t="n">
        <v>125</v>
      </c>
      <c r="B953" s="0" t="s">
        <v>383</v>
      </c>
      <c r="F953" s="1" t="s">
        <v>332</v>
      </c>
      <c r="G953" s="1" t="s">
        <v>333</v>
      </c>
      <c r="H953" s="0" t="n">
        <v>2500</v>
      </c>
      <c r="J953" s="0" t="n">
        <f aca="false">J952</f>
        <v>-1265657</v>
      </c>
      <c r="K953" s="0" t="n">
        <f aca="false">K952</f>
        <v>-532341</v>
      </c>
      <c r="L953" s="0" t="n">
        <f aca="false">L952</f>
        <v>10000</v>
      </c>
      <c r="M953" s="0" t="n">
        <f aca="false">M952+H953-I953</f>
        <v>-942520</v>
      </c>
    </row>
    <row r="954" customFormat="false" ht="13.5" hidden="false" customHeight="false" outlineLevel="0" collapsed="false">
      <c r="A954" s="0" t="n">
        <v>125</v>
      </c>
      <c r="B954" s="0" t="s">
        <v>383</v>
      </c>
      <c r="F954" s="1" t="s">
        <v>332</v>
      </c>
      <c r="G954" s="1" t="s">
        <v>333</v>
      </c>
      <c r="H954" s="0" t="n">
        <v>10000</v>
      </c>
      <c r="J954" s="0" t="n">
        <f aca="false">J953</f>
        <v>-1265657</v>
      </c>
      <c r="K954" s="0" t="n">
        <f aca="false">K953</f>
        <v>-532341</v>
      </c>
      <c r="L954" s="0" t="n">
        <f aca="false">L953</f>
        <v>10000</v>
      </c>
      <c r="M954" s="0" t="n">
        <f aca="false">M953+H954-I954</f>
        <v>-932520</v>
      </c>
    </row>
    <row r="955" customFormat="false" ht="13.5" hidden="false" customHeight="false" outlineLevel="0" collapsed="false">
      <c r="A955" s="0" t="n">
        <v>125</v>
      </c>
      <c r="B955" s="0" t="s">
        <v>383</v>
      </c>
      <c r="F955" s="1" t="s">
        <v>332</v>
      </c>
      <c r="G955" s="1" t="s">
        <v>333</v>
      </c>
      <c r="H955" s="0" t="n">
        <v>5000</v>
      </c>
      <c r="J955" s="0" t="n">
        <f aca="false">J954</f>
        <v>-1265657</v>
      </c>
      <c r="K955" s="0" t="n">
        <f aca="false">K954</f>
        <v>-532341</v>
      </c>
      <c r="L955" s="0" t="n">
        <f aca="false">L954</f>
        <v>10000</v>
      </c>
      <c r="M955" s="0" t="n">
        <f aca="false">M954+H955-I955</f>
        <v>-927520</v>
      </c>
    </row>
    <row r="956" customFormat="false" ht="13.5" hidden="false" customHeight="false" outlineLevel="0" collapsed="false">
      <c r="A956" s="0" t="n">
        <v>125</v>
      </c>
      <c r="B956" s="0" t="s">
        <v>383</v>
      </c>
      <c r="F956" s="1" t="s">
        <v>276</v>
      </c>
      <c r="G956" s="1" t="s">
        <v>277</v>
      </c>
      <c r="H956" s="0" t="n">
        <v>800</v>
      </c>
      <c r="J956" s="0" t="n">
        <f aca="false">J955</f>
        <v>-1265657</v>
      </c>
      <c r="K956" s="0" t="n">
        <f aca="false">K955</f>
        <v>-532341</v>
      </c>
      <c r="L956" s="0" t="n">
        <f aca="false">L955</f>
        <v>10000</v>
      </c>
      <c r="M956" s="0" t="n">
        <f aca="false">M955+H956-I956</f>
        <v>-926720</v>
      </c>
    </row>
    <row r="957" customFormat="false" ht="13.5" hidden="false" customHeight="false" outlineLevel="0" collapsed="false">
      <c r="A957" s="0" t="n">
        <v>125</v>
      </c>
      <c r="B957" s="0" t="s">
        <v>383</v>
      </c>
      <c r="F957" s="1" t="s">
        <v>332</v>
      </c>
      <c r="G957" s="1" t="s">
        <v>333</v>
      </c>
      <c r="H957" s="0" t="n">
        <v>5000</v>
      </c>
      <c r="J957" s="0" t="n">
        <f aca="false">J956</f>
        <v>-1265657</v>
      </c>
      <c r="K957" s="0" t="n">
        <f aca="false">K956</f>
        <v>-532341</v>
      </c>
      <c r="L957" s="0" t="n">
        <f aca="false">L956</f>
        <v>10000</v>
      </c>
      <c r="M957" s="0" t="n">
        <f aca="false">M956+H957-I957</f>
        <v>-921720</v>
      </c>
    </row>
    <row r="958" customFormat="false" ht="13.5" hidden="false" customHeight="false" outlineLevel="0" collapsed="false">
      <c r="A958" s="0" t="n">
        <v>125</v>
      </c>
      <c r="B958" s="0" t="s">
        <v>383</v>
      </c>
      <c r="F958" s="1" t="s">
        <v>332</v>
      </c>
      <c r="G958" s="1" t="s">
        <v>333</v>
      </c>
      <c r="H958" s="0" t="n">
        <v>2500</v>
      </c>
      <c r="J958" s="0" t="n">
        <f aca="false">J957</f>
        <v>-1265657</v>
      </c>
      <c r="K958" s="0" t="n">
        <f aca="false">K957</f>
        <v>-532341</v>
      </c>
      <c r="L958" s="0" t="n">
        <f aca="false">L957</f>
        <v>10000</v>
      </c>
      <c r="M958" s="0" t="n">
        <f aca="false">M957+H958-I958</f>
        <v>-919220</v>
      </c>
    </row>
    <row r="959" customFormat="false" ht="13.5" hidden="false" customHeight="false" outlineLevel="0" collapsed="false">
      <c r="A959" s="0" t="n">
        <v>125</v>
      </c>
      <c r="B959" s="0" t="s">
        <v>383</v>
      </c>
      <c r="F959" s="1" t="s">
        <v>332</v>
      </c>
      <c r="G959" s="1" t="s">
        <v>333</v>
      </c>
      <c r="H959" s="0" t="n">
        <v>2500</v>
      </c>
      <c r="J959" s="0" t="n">
        <f aca="false">J958</f>
        <v>-1265657</v>
      </c>
      <c r="K959" s="0" t="n">
        <f aca="false">K958</f>
        <v>-532341</v>
      </c>
      <c r="L959" s="0" t="n">
        <f aca="false">L958</f>
        <v>10000</v>
      </c>
      <c r="M959" s="0" t="n">
        <f aca="false">M958+H959-I959</f>
        <v>-916720</v>
      </c>
    </row>
    <row r="960" customFormat="false" ht="13.5" hidden="false" customHeight="false" outlineLevel="0" collapsed="false">
      <c r="A960" s="0" t="n">
        <v>125</v>
      </c>
      <c r="B960" s="0" t="s">
        <v>383</v>
      </c>
      <c r="F960" s="1" t="s">
        <v>276</v>
      </c>
      <c r="G960" s="1" t="s">
        <v>277</v>
      </c>
      <c r="H960" s="0" t="n">
        <v>800</v>
      </c>
      <c r="J960" s="0" t="n">
        <f aca="false">J959</f>
        <v>-1265657</v>
      </c>
      <c r="K960" s="0" t="n">
        <f aca="false">K959</f>
        <v>-532341</v>
      </c>
      <c r="L960" s="0" t="n">
        <f aca="false">L959</f>
        <v>10000</v>
      </c>
      <c r="M960" s="0" t="n">
        <f aca="false">M959+H960-I960</f>
        <v>-915920</v>
      </c>
    </row>
    <row r="961" customFormat="false" ht="13.5" hidden="false" customHeight="false" outlineLevel="0" collapsed="false">
      <c r="A961" s="0" t="n">
        <v>125</v>
      </c>
      <c r="B961" s="0" t="s">
        <v>383</v>
      </c>
      <c r="F961" s="1" t="s">
        <v>332</v>
      </c>
      <c r="G961" s="1" t="s">
        <v>333</v>
      </c>
      <c r="H961" s="0" t="n">
        <v>15000</v>
      </c>
      <c r="J961" s="0" t="n">
        <f aca="false">J960</f>
        <v>-1265657</v>
      </c>
      <c r="K961" s="0" t="n">
        <f aca="false">K960</f>
        <v>-532341</v>
      </c>
      <c r="L961" s="0" t="n">
        <f aca="false">L960</f>
        <v>10000</v>
      </c>
      <c r="M961" s="0" t="n">
        <f aca="false">M960+H961-I961</f>
        <v>-900920</v>
      </c>
    </row>
    <row r="962" customFormat="false" ht="13.5" hidden="false" customHeight="false" outlineLevel="0" collapsed="false">
      <c r="A962" s="0" t="n">
        <v>125</v>
      </c>
      <c r="B962" s="0" t="s">
        <v>383</v>
      </c>
      <c r="F962" s="1" t="s">
        <v>276</v>
      </c>
      <c r="G962" s="1" t="s">
        <v>101</v>
      </c>
      <c r="H962" s="0" t="n">
        <v>800</v>
      </c>
      <c r="J962" s="0" t="n">
        <f aca="false">J961</f>
        <v>-1265657</v>
      </c>
      <c r="K962" s="0" t="n">
        <f aca="false">K961</f>
        <v>-532341</v>
      </c>
      <c r="L962" s="0" t="n">
        <f aca="false">L961</f>
        <v>10000</v>
      </c>
      <c r="M962" s="0" t="n">
        <f aca="false">M961+H962-I962</f>
        <v>-900120</v>
      </c>
    </row>
    <row r="963" customFormat="false" ht="13.5" hidden="false" customHeight="false" outlineLevel="0" collapsed="false">
      <c r="A963" s="0" t="n">
        <v>125</v>
      </c>
      <c r="B963" s="0" t="s">
        <v>383</v>
      </c>
      <c r="F963" s="1" t="s">
        <v>276</v>
      </c>
      <c r="G963" s="1" t="s">
        <v>277</v>
      </c>
      <c r="H963" s="0" t="n">
        <v>800</v>
      </c>
      <c r="J963" s="0" t="n">
        <f aca="false">J962</f>
        <v>-1265657</v>
      </c>
      <c r="K963" s="0" t="n">
        <f aca="false">K962</f>
        <v>-532341</v>
      </c>
      <c r="L963" s="0" t="n">
        <f aca="false">L962</f>
        <v>10000</v>
      </c>
      <c r="M963" s="0" t="n">
        <f aca="false">M962+H963-I963</f>
        <v>-899320</v>
      </c>
    </row>
    <row r="964" customFormat="false" ht="13.5" hidden="false" customHeight="false" outlineLevel="0" collapsed="false">
      <c r="A964" s="0" t="n">
        <v>125</v>
      </c>
      <c r="B964" s="0" t="s">
        <v>383</v>
      </c>
      <c r="F964" s="1" t="s">
        <v>332</v>
      </c>
      <c r="G964" s="1" t="s">
        <v>333</v>
      </c>
      <c r="H964" s="0" t="n">
        <v>5000</v>
      </c>
      <c r="J964" s="0" t="n">
        <f aca="false">J963</f>
        <v>-1265657</v>
      </c>
      <c r="K964" s="0" t="n">
        <f aca="false">K963</f>
        <v>-532341</v>
      </c>
      <c r="L964" s="0" t="n">
        <f aca="false">L963</f>
        <v>10000</v>
      </c>
      <c r="M964" s="0" t="n">
        <f aca="false">M963+H964-I964</f>
        <v>-894320</v>
      </c>
    </row>
    <row r="965" customFormat="false" ht="13.5" hidden="false" customHeight="false" outlineLevel="0" collapsed="false">
      <c r="A965" s="0" t="n">
        <v>125</v>
      </c>
      <c r="B965" s="0" t="s">
        <v>383</v>
      </c>
      <c r="F965" s="1" t="s">
        <v>332</v>
      </c>
      <c r="G965" s="1" t="s">
        <v>333</v>
      </c>
      <c r="H965" s="0" t="n">
        <v>5000</v>
      </c>
      <c r="J965" s="0" t="n">
        <f aca="false">J964</f>
        <v>-1265657</v>
      </c>
      <c r="K965" s="0" t="n">
        <f aca="false">K964</f>
        <v>-532341</v>
      </c>
      <c r="L965" s="0" t="n">
        <f aca="false">L964</f>
        <v>10000</v>
      </c>
      <c r="M965" s="0" t="n">
        <f aca="false">M964+H965-I965</f>
        <v>-889320</v>
      </c>
    </row>
    <row r="966" customFormat="false" ht="13.5" hidden="false" customHeight="false" outlineLevel="0" collapsed="false">
      <c r="A966" s="0" t="n">
        <v>125</v>
      </c>
      <c r="B966" s="0" t="s">
        <v>383</v>
      </c>
      <c r="F966" s="1" t="s">
        <v>332</v>
      </c>
      <c r="G966" s="1" t="s">
        <v>333</v>
      </c>
      <c r="H966" s="0" t="n">
        <v>2500</v>
      </c>
      <c r="J966" s="0" t="n">
        <f aca="false">J965</f>
        <v>-1265657</v>
      </c>
      <c r="K966" s="0" t="n">
        <f aca="false">K965</f>
        <v>-532341</v>
      </c>
      <c r="L966" s="0" t="n">
        <f aca="false">L965</f>
        <v>10000</v>
      </c>
      <c r="M966" s="0" t="n">
        <f aca="false">M965+H966-I966</f>
        <v>-886820</v>
      </c>
    </row>
    <row r="967" customFormat="false" ht="13.5" hidden="false" customHeight="false" outlineLevel="0" collapsed="false">
      <c r="A967" s="0" t="n">
        <v>125</v>
      </c>
      <c r="B967" s="0" t="s">
        <v>383</v>
      </c>
      <c r="F967" s="1" t="s">
        <v>332</v>
      </c>
      <c r="G967" s="1" t="s">
        <v>333</v>
      </c>
      <c r="H967" s="0" t="n">
        <v>35000</v>
      </c>
      <c r="J967" s="0" t="n">
        <f aca="false">J966</f>
        <v>-1265657</v>
      </c>
      <c r="K967" s="0" t="n">
        <f aca="false">K966</f>
        <v>-532341</v>
      </c>
      <c r="L967" s="0" t="n">
        <f aca="false">L966</f>
        <v>10000</v>
      </c>
      <c r="M967" s="0" t="n">
        <f aca="false">M966+H967-I967</f>
        <v>-851820</v>
      </c>
    </row>
    <row r="968" customFormat="false" ht="13.5" hidden="false" customHeight="false" outlineLevel="0" collapsed="false">
      <c r="A968" s="0" t="n">
        <v>125</v>
      </c>
      <c r="B968" s="0" t="s">
        <v>383</v>
      </c>
      <c r="F968" s="1" t="s">
        <v>276</v>
      </c>
      <c r="G968" s="1" t="s">
        <v>277</v>
      </c>
      <c r="H968" s="0" t="n">
        <v>800</v>
      </c>
      <c r="J968" s="0" t="n">
        <f aca="false">J967</f>
        <v>-1265657</v>
      </c>
      <c r="K968" s="0" t="n">
        <f aca="false">K967</f>
        <v>-532341</v>
      </c>
      <c r="L968" s="0" t="n">
        <f aca="false">L967</f>
        <v>10000</v>
      </c>
      <c r="M968" s="0" t="n">
        <f aca="false">M967+H968-I968</f>
        <v>-851020</v>
      </c>
    </row>
    <row r="969" customFormat="false" ht="13.5" hidden="false" customHeight="false" outlineLevel="0" collapsed="false">
      <c r="A969" s="0" t="n">
        <v>125</v>
      </c>
      <c r="B969" s="0" t="s">
        <v>383</v>
      </c>
      <c r="F969" s="1" t="s">
        <v>332</v>
      </c>
      <c r="G969" s="1" t="s">
        <v>333</v>
      </c>
      <c r="H969" s="0" t="n">
        <v>2500</v>
      </c>
      <c r="J969" s="0" t="n">
        <f aca="false">J968</f>
        <v>-1265657</v>
      </c>
      <c r="K969" s="0" t="n">
        <f aca="false">K968</f>
        <v>-532341</v>
      </c>
      <c r="L969" s="0" t="n">
        <f aca="false">L968</f>
        <v>10000</v>
      </c>
      <c r="M969" s="0" t="n">
        <f aca="false">M968+H969-I969</f>
        <v>-848520</v>
      </c>
    </row>
    <row r="970" customFormat="false" ht="13.5" hidden="false" customHeight="false" outlineLevel="0" collapsed="false">
      <c r="A970" s="0" t="n">
        <v>125</v>
      </c>
      <c r="B970" s="0" t="s">
        <v>383</v>
      </c>
      <c r="F970" s="1" t="s">
        <v>332</v>
      </c>
      <c r="G970" s="1" t="s">
        <v>333</v>
      </c>
      <c r="H970" s="0" t="n">
        <v>31500</v>
      </c>
      <c r="J970" s="0" t="n">
        <f aca="false">J969</f>
        <v>-1265657</v>
      </c>
      <c r="K970" s="0" t="n">
        <f aca="false">K969</f>
        <v>-532341</v>
      </c>
      <c r="L970" s="0" t="n">
        <f aca="false">L969</f>
        <v>10000</v>
      </c>
      <c r="M970" s="0" t="n">
        <f aca="false">M969+H970-I970</f>
        <v>-817020</v>
      </c>
    </row>
    <row r="971" customFormat="false" ht="13.5" hidden="false" customHeight="false" outlineLevel="0" collapsed="false">
      <c r="A971" s="0" t="n">
        <v>125</v>
      </c>
      <c r="B971" s="0" t="s">
        <v>383</v>
      </c>
      <c r="F971" s="1" t="s">
        <v>332</v>
      </c>
      <c r="G971" s="1" t="s">
        <v>333</v>
      </c>
      <c r="H971" s="0" t="n">
        <v>10500</v>
      </c>
      <c r="J971" s="0" t="n">
        <f aca="false">J970</f>
        <v>-1265657</v>
      </c>
      <c r="K971" s="0" t="n">
        <f aca="false">K970</f>
        <v>-532341</v>
      </c>
      <c r="L971" s="0" t="n">
        <f aca="false">L970</f>
        <v>10000</v>
      </c>
      <c r="M971" s="0" t="n">
        <f aca="false">M970+H971-I971</f>
        <v>-806520</v>
      </c>
    </row>
    <row r="972" customFormat="false" ht="13.5" hidden="false" customHeight="false" outlineLevel="0" collapsed="false">
      <c r="A972" s="0" t="n">
        <v>126</v>
      </c>
      <c r="B972" s="0" t="s">
        <v>157</v>
      </c>
      <c r="F972" s="1" t="s">
        <v>332</v>
      </c>
      <c r="G972" s="1" t="s">
        <v>333</v>
      </c>
      <c r="H972" s="0" t="n">
        <v>2500</v>
      </c>
      <c r="J972" s="0" t="n">
        <f aca="false">J971</f>
        <v>-1265657</v>
      </c>
      <c r="K972" s="0" t="n">
        <f aca="false">K971</f>
        <v>-532341</v>
      </c>
      <c r="L972" s="0" t="n">
        <f aca="false">L971</f>
        <v>10000</v>
      </c>
      <c r="M972" s="0" t="n">
        <f aca="false">M971+H972-I972</f>
        <v>-804020</v>
      </c>
    </row>
    <row r="973" customFormat="false" ht="13.5" hidden="false" customHeight="false" outlineLevel="0" collapsed="false">
      <c r="A973" s="0" t="n">
        <v>126</v>
      </c>
      <c r="B973" s="0" t="s">
        <v>157</v>
      </c>
      <c r="F973" s="1" t="s">
        <v>276</v>
      </c>
      <c r="G973" s="1" t="s">
        <v>101</v>
      </c>
      <c r="H973" s="0" t="n">
        <v>800</v>
      </c>
      <c r="J973" s="0" t="n">
        <f aca="false">J972</f>
        <v>-1265657</v>
      </c>
      <c r="K973" s="0" t="n">
        <f aca="false">K972</f>
        <v>-532341</v>
      </c>
      <c r="L973" s="0" t="n">
        <f aca="false">L972</f>
        <v>10000</v>
      </c>
      <c r="M973" s="0" t="n">
        <f aca="false">M972+H973-I973</f>
        <v>-803220</v>
      </c>
    </row>
    <row r="974" customFormat="false" ht="13.5" hidden="false" customHeight="false" outlineLevel="0" collapsed="false">
      <c r="A974" s="0" t="n">
        <v>126</v>
      </c>
      <c r="B974" s="0" t="s">
        <v>157</v>
      </c>
      <c r="F974" s="1" t="s">
        <v>276</v>
      </c>
      <c r="G974" s="1" t="s">
        <v>277</v>
      </c>
      <c r="H974" s="0" t="n">
        <v>800</v>
      </c>
      <c r="J974" s="0" t="n">
        <f aca="false">J973</f>
        <v>-1265657</v>
      </c>
      <c r="K974" s="0" t="n">
        <f aca="false">K973</f>
        <v>-532341</v>
      </c>
      <c r="L974" s="0" t="n">
        <f aca="false">L973</f>
        <v>10000</v>
      </c>
      <c r="M974" s="0" t="n">
        <f aca="false">M973+H974-I974</f>
        <v>-802420</v>
      </c>
    </row>
    <row r="975" customFormat="false" ht="13.5" hidden="false" customHeight="false" outlineLevel="0" collapsed="false">
      <c r="A975" s="0" t="n">
        <v>127</v>
      </c>
      <c r="B975" s="0" t="s">
        <v>384</v>
      </c>
      <c r="F975" s="1" t="s">
        <v>332</v>
      </c>
      <c r="G975" s="1" t="s">
        <v>333</v>
      </c>
      <c r="H975" s="0" t="n">
        <v>6000</v>
      </c>
      <c r="J975" s="0" t="n">
        <f aca="false">J974</f>
        <v>-1265657</v>
      </c>
      <c r="K975" s="0" t="n">
        <f aca="false">K974</f>
        <v>-532341</v>
      </c>
      <c r="L975" s="0" t="n">
        <f aca="false">L974</f>
        <v>10000</v>
      </c>
      <c r="M975" s="0" t="n">
        <f aca="false">M974+H975-I975</f>
        <v>-796420</v>
      </c>
    </row>
    <row r="976" customFormat="false" ht="13.5" hidden="false" customHeight="false" outlineLevel="0" collapsed="false">
      <c r="A976" s="0" t="n">
        <v>127</v>
      </c>
      <c r="B976" s="0" t="s">
        <v>384</v>
      </c>
      <c r="D976" s="1" t="s">
        <v>385</v>
      </c>
      <c r="F976" s="1" t="s">
        <v>332</v>
      </c>
      <c r="H976" s="0" t="n">
        <v>77000</v>
      </c>
      <c r="J976" s="0" t="n">
        <f aca="false">J975</f>
        <v>-1265657</v>
      </c>
      <c r="K976" s="0" t="n">
        <f aca="false">K975</f>
        <v>-532341</v>
      </c>
      <c r="L976" s="0" t="n">
        <f aca="false">L975</f>
        <v>10000</v>
      </c>
      <c r="M976" s="0" t="n">
        <f aca="false">M975+H976-I976</f>
        <v>-719420</v>
      </c>
    </row>
    <row r="977" customFormat="false" ht="13.5" hidden="false" customHeight="false" outlineLevel="0" collapsed="false">
      <c r="A977" s="0" t="n">
        <v>127</v>
      </c>
      <c r="B977" s="0" t="s">
        <v>384</v>
      </c>
      <c r="D977" s="1" t="s">
        <v>386</v>
      </c>
      <c r="F977" s="1" t="s">
        <v>332</v>
      </c>
      <c r="H977" s="0" t="n">
        <v>45000</v>
      </c>
      <c r="J977" s="0" t="n">
        <f aca="false">J976</f>
        <v>-1265657</v>
      </c>
      <c r="K977" s="0" t="n">
        <f aca="false">K976</f>
        <v>-532341</v>
      </c>
      <c r="L977" s="0" t="n">
        <f aca="false">L976</f>
        <v>10000</v>
      </c>
      <c r="M977" s="0" t="n">
        <f aca="false">M976+H977-I977</f>
        <v>-674420</v>
      </c>
    </row>
    <row r="978" customFormat="false" ht="13.5" hidden="false" customHeight="false" outlineLevel="0" collapsed="false">
      <c r="A978" s="0" t="n">
        <v>127</v>
      </c>
      <c r="B978" s="0" t="s">
        <v>384</v>
      </c>
      <c r="D978" s="1" t="s">
        <v>387</v>
      </c>
      <c r="F978" s="1" t="s">
        <v>332</v>
      </c>
      <c r="H978" s="0" t="n">
        <v>129000</v>
      </c>
      <c r="J978" s="0" t="n">
        <f aca="false">J977</f>
        <v>-1265657</v>
      </c>
      <c r="K978" s="0" t="n">
        <f aca="false">K977</f>
        <v>-532341</v>
      </c>
      <c r="L978" s="0" t="n">
        <f aca="false">L977</f>
        <v>10000</v>
      </c>
      <c r="M978" s="0" t="n">
        <f aca="false">M977+H978-I978</f>
        <v>-545420</v>
      </c>
    </row>
    <row r="979" customFormat="false" ht="13.5" hidden="false" customHeight="false" outlineLevel="0" collapsed="false">
      <c r="A979" s="0" t="n">
        <v>127</v>
      </c>
      <c r="B979" s="0" t="s">
        <v>384</v>
      </c>
      <c r="D979" s="1" t="s">
        <v>388</v>
      </c>
      <c r="F979" s="1" t="s">
        <v>332</v>
      </c>
      <c r="H979" s="0" t="n">
        <v>167000</v>
      </c>
      <c r="J979" s="0" t="n">
        <f aca="false">J978</f>
        <v>-1265657</v>
      </c>
      <c r="K979" s="0" t="n">
        <f aca="false">K978</f>
        <v>-532341</v>
      </c>
      <c r="L979" s="0" t="n">
        <f aca="false">L978</f>
        <v>10000</v>
      </c>
      <c r="M979" s="0" t="n">
        <f aca="false">M978+H979-I979</f>
        <v>-378420</v>
      </c>
    </row>
    <row r="980" customFormat="false" ht="13.5" hidden="false" customHeight="false" outlineLevel="0" collapsed="false">
      <c r="A980" s="0" t="n">
        <v>127</v>
      </c>
      <c r="B980" s="0" t="s">
        <v>384</v>
      </c>
      <c r="F980" s="1" t="s">
        <v>332</v>
      </c>
      <c r="G980" s="1" t="s">
        <v>333</v>
      </c>
      <c r="H980" s="0" t="n">
        <v>10000</v>
      </c>
      <c r="J980" s="0" t="n">
        <f aca="false">J979</f>
        <v>-1265657</v>
      </c>
      <c r="K980" s="0" t="n">
        <f aca="false">K979</f>
        <v>-532341</v>
      </c>
      <c r="L980" s="0" t="n">
        <f aca="false">L979</f>
        <v>10000</v>
      </c>
      <c r="M980" s="0" t="n">
        <f aca="false">M979+H980-I980</f>
        <v>-368420</v>
      </c>
    </row>
    <row r="981" customFormat="false" ht="13.5" hidden="false" customHeight="false" outlineLevel="0" collapsed="false">
      <c r="A981" s="0" t="n">
        <v>127</v>
      </c>
      <c r="B981" s="0" t="s">
        <v>384</v>
      </c>
      <c r="D981" s="1" t="s">
        <v>389</v>
      </c>
      <c r="F981" s="1" t="s">
        <v>332</v>
      </c>
      <c r="H981" s="0" t="n">
        <v>18000</v>
      </c>
      <c r="J981" s="0" t="n">
        <f aca="false">J980</f>
        <v>-1265657</v>
      </c>
      <c r="K981" s="0" t="n">
        <f aca="false">K980</f>
        <v>-532341</v>
      </c>
      <c r="L981" s="0" t="n">
        <f aca="false">L980</f>
        <v>10000</v>
      </c>
      <c r="M981" s="0" t="n">
        <f aca="false">M980+H981-I981</f>
        <v>-350420</v>
      </c>
    </row>
    <row r="982" customFormat="false" ht="13.5" hidden="false" customHeight="false" outlineLevel="0" collapsed="false">
      <c r="A982" s="0" t="n">
        <v>127</v>
      </c>
      <c r="B982" s="0" t="s">
        <v>384</v>
      </c>
      <c r="F982" s="1" t="s">
        <v>332</v>
      </c>
      <c r="G982" s="1" t="s">
        <v>333</v>
      </c>
      <c r="H982" s="0" t="n">
        <v>7500</v>
      </c>
      <c r="J982" s="0" t="n">
        <f aca="false">J981</f>
        <v>-1265657</v>
      </c>
      <c r="K982" s="0" t="n">
        <f aca="false">K981</f>
        <v>-532341</v>
      </c>
      <c r="L982" s="0" t="n">
        <f aca="false">L981</f>
        <v>10000</v>
      </c>
      <c r="M982" s="0" t="n">
        <f aca="false">M981+H982-I982</f>
        <v>-342920</v>
      </c>
    </row>
    <row r="983" customFormat="false" ht="13.5" hidden="false" customHeight="false" outlineLevel="0" collapsed="false">
      <c r="A983" s="0" t="n">
        <v>127</v>
      </c>
      <c r="B983" s="0" t="s">
        <v>384</v>
      </c>
      <c r="D983" s="1" t="s">
        <v>390</v>
      </c>
      <c r="F983" s="1" t="s">
        <v>332</v>
      </c>
      <c r="H983" s="0" t="n">
        <v>220000</v>
      </c>
      <c r="J983" s="0" t="n">
        <f aca="false">J982</f>
        <v>-1265657</v>
      </c>
      <c r="K983" s="0" t="n">
        <f aca="false">K982</f>
        <v>-532341</v>
      </c>
      <c r="L983" s="0" t="n">
        <f aca="false">L982</f>
        <v>10000</v>
      </c>
      <c r="M983" s="0" t="n">
        <f aca="false">M982+H983-I983</f>
        <v>-122920</v>
      </c>
    </row>
    <row r="984" customFormat="false" ht="13.5" hidden="false" customHeight="false" outlineLevel="0" collapsed="false">
      <c r="A984" s="0" t="n">
        <v>128</v>
      </c>
      <c r="B984" s="0" t="s">
        <v>220</v>
      </c>
      <c r="D984" s="1" t="s">
        <v>391</v>
      </c>
      <c r="F984" s="1" t="s">
        <v>332</v>
      </c>
      <c r="H984" s="0" t="n">
        <v>360000</v>
      </c>
      <c r="J984" s="0" t="n">
        <f aca="false">J983</f>
        <v>-1265657</v>
      </c>
      <c r="K984" s="0" t="n">
        <f aca="false">K983</f>
        <v>-532341</v>
      </c>
      <c r="L984" s="0" t="n">
        <f aca="false">L983</f>
        <v>10000</v>
      </c>
      <c r="M984" s="0" t="n">
        <f aca="false">M983+H984-I984</f>
        <v>237080</v>
      </c>
    </row>
    <row r="985" customFormat="false" ht="13.5" hidden="false" customHeight="false" outlineLevel="0" collapsed="false">
      <c r="A985" s="0" t="n">
        <v>128</v>
      </c>
      <c r="B985" s="0" t="s">
        <v>220</v>
      </c>
      <c r="D985" s="1" t="s">
        <v>355</v>
      </c>
      <c r="F985" s="1" t="s">
        <v>332</v>
      </c>
      <c r="H985" s="0" t="n">
        <v>14000</v>
      </c>
      <c r="J985" s="0" t="n">
        <f aca="false">J984</f>
        <v>-1265657</v>
      </c>
      <c r="K985" s="0" t="n">
        <f aca="false">K984</f>
        <v>-532341</v>
      </c>
      <c r="L985" s="0" t="n">
        <f aca="false">L984</f>
        <v>10000</v>
      </c>
      <c r="M985" s="0" t="n">
        <f aca="false">M984+H985-I985</f>
        <v>251080</v>
      </c>
    </row>
    <row r="986" customFormat="false" ht="13.5" hidden="false" customHeight="false" outlineLevel="0" collapsed="false">
      <c r="A986" s="0" t="n">
        <v>128</v>
      </c>
      <c r="B986" s="0" t="s">
        <v>220</v>
      </c>
      <c r="D986" s="0" t="s">
        <v>392</v>
      </c>
      <c r="F986" s="1" t="s">
        <v>332</v>
      </c>
      <c r="H986" s="0" t="n">
        <v>29000</v>
      </c>
      <c r="J986" s="0" t="n">
        <f aca="false">J985</f>
        <v>-1265657</v>
      </c>
      <c r="K986" s="0" t="n">
        <f aca="false">K985</f>
        <v>-532341</v>
      </c>
      <c r="L986" s="0" t="n">
        <f aca="false">L985</f>
        <v>10000</v>
      </c>
      <c r="M986" s="0" t="n">
        <f aca="false">M985+H986-I986</f>
        <v>280080</v>
      </c>
    </row>
    <row r="987" customFormat="false" ht="13.5" hidden="false" customHeight="false" outlineLevel="0" collapsed="false">
      <c r="A987" s="0" t="n">
        <v>128</v>
      </c>
      <c r="B987" s="0" t="s">
        <v>220</v>
      </c>
      <c r="D987" s="1" t="s">
        <v>393</v>
      </c>
      <c r="F987" s="1" t="s">
        <v>332</v>
      </c>
      <c r="H987" s="0" t="n">
        <v>47000</v>
      </c>
      <c r="J987" s="0" t="n">
        <f aca="false">J986</f>
        <v>-1265657</v>
      </c>
      <c r="K987" s="0" t="n">
        <f aca="false">K986</f>
        <v>-532341</v>
      </c>
      <c r="L987" s="0" t="n">
        <f aca="false">L986</f>
        <v>10000</v>
      </c>
      <c r="M987" s="0" t="n">
        <f aca="false">M986+H987-I987</f>
        <v>327080</v>
      </c>
    </row>
    <row r="988" customFormat="false" ht="13.5" hidden="false" customHeight="false" outlineLevel="0" collapsed="false">
      <c r="A988" s="0" t="n">
        <v>128</v>
      </c>
      <c r="B988" s="0" t="s">
        <v>220</v>
      </c>
      <c r="D988" s="1" t="s">
        <v>394</v>
      </c>
      <c r="F988" s="1" t="s">
        <v>332</v>
      </c>
      <c r="H988" s="0" t="n">
        <v>238000</v>
      </c>
      <c r="J988" s="0" t="n">
        <f aca="false">J987</f>
        <v>-1265657</v>
      </c>
      <c r="K988" s="0" t="n">
        <f aca="false">K987</f>
        <v>-532341</v>
      </c>
      <c r="L988" s="0" t="n">
        <f aca="false">L987</f>
        <v>10000</v>
      </c>
      <c r="M988" s="0" t="n">
        <f aca="false">M987+H988-I988</f>
        <v>565080</v>
      </c>
    </row>
    <row r="989" customFormat="false" ht="13.5" hidden="false" customHeight="false" outlineLevel="0" collapsed="false">
      <c r="A989" s="0" t="n">
        <v>128</v>
      </c>
      <c r="B989" s="0" t="s">
        <v>220</v>
      </c>
      <c r="D989" s="1" t="s">
        <v>395</v>
      </c>
      <c r="F989" s="1" t="s">
        <v>332</v>
      </c>
      <c r="H989" s="0" t="n">
        <v>177000</v>
      </c>
      <c r="J989" s="0" t="n">
        <f aca="false">J988</f>
        <v>-1265657</v>
      </c>
      <c r="K989" s="0" t="n">
        <f aca="false">K988</f>
        <v>-532341</v>
      </c>
      <c r="L989" s="0" t="n">
        <f aca="false">L988</f>
        <v>10000</v>
      </c>
      <c r="M989" s="0" t="n">
        <f aca="false">M988+H989-I989</f>
        <v>742080</v>
      </c>
    </row>
    <row r="990" customFormat="false" ht="13.5" hidden="false" customHeight="false" outlineLevel="0" collapsed="false">
      <c r="A990" s="0" t="n">
        <v>128</v>
      </c>
      <c r="B990" s="0" t="s">
        <v>220</v>
      </c>
      <c r="D990" s="1" t="s">
        <v>396</v>
      </c>
      <c r="F990" s="1" t="s">
        <v>332</v>
      </c>
      <c r="H990" s="0" t="n">
        <v>328000</v>
      </c>
      <c r="J990" s="0" t="n">
        <f aca="false">J989</f>
        <v>-1265657</v>
      </c>
      <c r="K990" s="0" t="n">
        <f aca="false">K989</f>
        <v>-532341</v>
      </c>
      <c r="L990" s="0" t="n">
        <f aca="false">L989</f>
        <v>10000</v>
      </c>
      <c r="M990" s="0" t="n">
        <f aca="false">M989+H990-I990</f>
        <v>1070080</v>
      </c>
    </row>
    <row r="991" customFormat="false" ht="13.5" hidden="false" customHeight="false" outlineLevel="0" collapsed="false">
      <c r="A991" s="0" t="n">
        <v>128</v>
      </c>
      <c r="B991" s="0" t="s">
        <v>220</v>
      </c>
      <c r="F991" s="1" t="s">
        <v>332</v>
      </c>
      <c r="G991" s="1" t="s">
        <v>333</v>
      </c>
      <c r="H991" s="0" t="n">
        <v>12500</v>
      </c>
      <c r="J991" s="0" t="n">
        <f aca="false">J990</f>
        <v>-1265657</v>
      </c>
      <c r="K991" s="0" t="n">
        <f aca="false">K990</f>
        <v>-532341</v>
      </c>
      <c r="L991" s="0" t="n">
        <f aca="false">L990</f>
        <v>10000</v>
      </c>
      <c r="M991" s="0" t="n">
        <f aca="false">M990+H991-I991</f>
        <v>1082580</v>
      </c>
    </row>
    <row r="992" customFormat="false" ht="13.5" hidden="false" customHeight="false" outlineLevel="0" collapsed="false">
      <c r="A992" s="0" t="n">
        <v>128</v>
      </c>
      <c r="B992" s="0" t="s">
        <v>220</v>
      </c>
      <c r="D992" s="1" t="s">
        <v>397</v>
      </c>
      <c r="F992" s="1" t="s">
        <v>332</v>
      </c>
      <c r="H992" s="0" t="n">
        <v>103000</v>
      </c>
      <c r="J992" s="0" t="n">
        <f aca="false">J991</f>
        <v>-1265657</v>
      </c>
      <c r="K992" s="0" t="n">
        <f aca="false">K991</f>
        <v>-532341</v>
      </c>
      <c r="L992" s="0" t="n">
        <f aca="false">L991</f>
        <v>10000</v>
      </c>
      <c r="M992" s="0" t="n">
        <f aca="false">M991+H992-I992</f>
        <v>1185580</v>
      </c>
    </row>
    <row r="993" customFormat="false" ht="13.5" hidden="false" customHeight="false" outlineLevel="0" collapsed="false">
      <c r="A993" s="0" t="n">
        <v>128</v>
      </c>
      <c r="B993" s="0" t="s">
        <v>220</v>
      </c>
      <c r="D993" s="1" t="s">
        <v>398</v>
      </c>
      <c r="F993" s="1" t="s">
        <v>332</v>
      </c>
      <c r="H993" s="0" t="n">
        <v>439000</v>
      </c>
      <c r="J993" s="0" t="n">
        <f aca="false">J992</f>
        <v>-1265657</v>
      </c>
      <c r="K993" s="0" t="n">
        <f aca="false">K992</f>
        <v>-532341</v>
      </c>
      <c r="L993" s="0" t="n">
        <f aca="false">L992</f>
        <v>10000</v>
      </c>
      <c r="M993" s="0" t="n">
        <f aca="false">M992+H993-I993</f>
        <v>1624580</v>
      </c>
    </row>
    <row r="994" customFormat="false" ht="13.5" hidden="false" customHeight="false" outlineLevel="0" collapsed="false">
      <c r="A994" s="0" t="n">
        <v>128</v>
      </c>
      <c r="B994" s="0" t="s">
        <v>220</v>
      </c>
      <c r="D994" s="1" t="s">
        <v>399</v>
      </c>
      <c r="F994" s="1" t="s">
        <v>332</v>
      </c>
      <c r="H994" s="0" t="n">
        <v>94000</v>
      </c>
      <c r="J994" s="0" t="n">
        <f aca="false">J993</f>
        <v>-1265657</v>
      </c>
      <c r="K994" s="0" t="n">
        <f aca="false">K993</f>
        <v>-532341</v>
      </c>
      <c r="L994" s="0" t="n">
        <f aca="false">L993</f>
        <v>10000</v>
      </c>
      <c r="M994" s="0" t="n">
        <f aca="false">M993+H994-I994</f>
        <v>1718580</v>
      </c>
    </row>
    <row r="995" customFormat="false" ht="13.5" hidden="false" customHeight="false" outlineLevel="0" collapsed="false">
      <c r="A995" s="0" t="n">
        <v>128</v>
      </c>
      <c r="B995" s="0" t="s">
        <v>220</v>
      </c>
      <c r="D995" s="1" t="s">
        <v>400</v>
      </c>
      <c r="F995" s="1" t="s">
        <v>332</v>
      </c>
      <c r="H995" s="0" t="n">
        <v>103000</v>
      </c>
      <c r="J995" s="0" t="n">
        <f aca="false">J994</f>
        <v>-1265657</v>
      </c>
      <c r="K995" s="0" t="n">
        <f aca="false">K994</f>
        <v>-532341</v>
      </c>
      <c r="L995" s="0" t="n">
        <f aca="false">L994</f>
        <v>10000</v>
      </c>
      <c r="M995" s="0" t="n">
        <f aca="false">M994+H995-I995</f>
        <v>1821580</v>
      </c>
    </row>
    <row r="996" customFormat="false" ht="13.5" hidden="false" customHeight="false" outlineLevel="0" collapsed="false">
      <c r="A996" s="0" t="n">
        <v>128</v>
      </c>
      <c r="B996" s="0" t="s">
        <v>220</v>
      </c>
      <c r="F996" s="1" t="s">
        <v>332</v>
      </c>
      <c r="G996" s="1" t="s">
        <v>333</v>
      </c>
      <c r="H996" s="0" t="n">
        <v>7500</v>
      </c>
      <c r="J996" s="0" t="n">
        <f aca="false">J995</f>
        <v>-1265657</v>
      </c>
      <c r="K996" s="0" t="n">
        <f aca="false">K995</f>
        <v>-532341</v>
      </c>
      <c r="L996" s="0" t="n">
        <f aca="false">L995</f>
        <v>10000</v>
      </c>
      <c r="M996" s="0" t="n">
        <f aca="false">M995+H996-I996</f>
        <v>1829080</v>
      </c>
    </row>
    <row r="997" customFormat="false" ht="13.5" hidden="false" customHeight="false" outlineLevel="0" collapsed="false">
      <c r="A997" s="0" t="n">
        <v>128</v>
      </c>
      <c r="B997" s="0" t="s">
        <v>220</v>
      </c>
      <c r="F997" s="1" t="s">
        <v>276</v>
      </c>
      <c r="G997" s="1" t="s">
        <v>101</v>
      </c>
      <c r="H997" s="0" t="n">
        <v>800</v>
      </c>
      <c r="J997" s="0" t="n">
        <f aca="false">J996</f>
        <v>-1265657</v>
      </c>
      <c r="K997" s="0" t="n">
        <f aca="false">K996</f>
        <v>-532341</v>
      </c>
      <c r="L997" s="0" t="n">
        <f aca="false">L996</f>
        <v>10000</v>
      </c>
      <c r="M997" s="0" t="n">
        <f aca="false">M996+H997-I997</f>
        <v>1829880</v>
      </c>
    </row>
    <row r="998" customFormat="false" ht="13.5" hidden="false" customHeight="false" outlineLevel="0" collapsed="false">
      <c r="A998" s="0" t="n">
        <v>128</v>
      </c>
      <c r="B998" s="0" t="s">
        <v>220</v>
      </c>
      <c r="F998" s="1" t="s">
        <v>276</v>
      </c>
      <c r="G998" s="1" t="s">
        <v>277</v>
      </c>
      <c r="H998" s="0" t="n">
        <v>800</v>
      </c>
      <c r="J998" s="0" t="n">
        <f aca="false">J997</f>
        <v>-1265657</v>
      </c>
      <c r="K998" s="0" t="n">
        <f aca="false">K997</f>
        <v>-532341</v>
      </c>
      <c r="L998" s="0" t="n">
        <f aca="false">L997</f>
        <v>10000</v>
      </c>
      <c r="M998" s="0" t="n">
        <f aca="false">M997+H998-I998</f>
        <v>1830680</v>
      </c>
    </row>
    <row r="999" customFormat="false" ht="13.5" hidden="false" customHeight="false" outlineLevel="0" collapsed="false">
      <c r="A999" s="0" t="n">
        <v>128</v>
      </c>
      <c r="B999" s="0" t="s">
        <v>220</v>
      </c>
      <c r="D999" s="1" t="s">
        <v>401</v>
      </c>
      <c r="F999" s="1" t="s">
        <v>332</v>
      </c>
      <c r="H999" s="0" t="n">
        <v>566000</v>
      </c>
      <c r="J999" s="0" t="n">
        <f aca="false">J998</f>
        <v>-1265657</v>
      </c>
      <c r="K999" s="0" t="n">
        <f aca="false">K998</f>
        <v>-532341</v>
      </c>
      <c r="L999" s="0" t="n">
        <f aca="false">L998</f>
        <v>10000</v>
      </c>
      <c r="M999" s="0" t="n">
        <f aca="false">M998+H999-I999</f>
        <v>2396680</v>
      </c>
    </row>
    <row r="1000" customFormat="false" ht="13.5" hidden="false" customHeight="false" outlineLevel="0" collapsed="false">
      <c r="A1000" s="0" t="n">
        <v>129</v>
      </c>
      <c r="B1000" s="0" t="s">
        <v>402</v>
      </c>
      <c r="D1000" s="1" t="s">
        <v>403</v>
      </c>
      <c r="F1000" s="1" t="s">
        <v>332</v>
      </c>
      <c r="H1000" s="0" t="n">
        <v>216000</v>
      </c>
      <c r="J1000" s="0" t="n">
        <f aca="false">J999</f>
        <v>-1265657</v>
      </c>
      <c r="K1000" s="0" t="n">
        <f aca="false">K999</f>
        <v>-532341</v>
      </c>
      <c r="L1000" s="0" t="n">
        <f aca="false">L999</f>
        <v>10000</v>
      </c>
      <c r="M1000" s="0" t="n">
        <f aca="false">M999+H1000-I1000</f>
        <v>2612680</v>
      </c>
    </row>
    <row r="1001" customFormat="false" ht="13.5" hidden="false" customHeight="false" outlineLevel="0" collapsed="false">
      <c r="A1001" s="0" t="n">
        <v>129</v>
      </c>
      <c r="B1001" s="0" t="s">
        <v>402</v>
      </c>
      <c r="D1001" s="1" t="s">
        <v>404</v>
      </c>
      <c r="F1001" s="1" t="s">
        <v>332</v>
      </c>
      <c r="H1001" s="0" t="n">
        <v>322000</v>
      </c>
      <c r="J1001" s="0" t="n">
        <f aca="false">J1000</f>
        <v>-1265657</v>
      </c>
      <c r="K1001" s="0" t="n">
        <f aca="false">K1000</f>
        <v>-532341</v>
      </c>
      <c r="L1001" s="0" t="n">
        <f aca="false">L1000</f>
        <v>10000</v>
      </c>
      <c r="M1001" s="0" t="n">
        <f aca="false">M1000+H1001-I1001</f>
        <v>2934680</v>
      </c>
    </row>
    <row r="1002" customFormat="false" ht="13.5" hidden="false" customHeight="false" outlineLevel="0" collapsed="false">
      <c r="A1002" s="0" t="n">
        <v>129</v>
      </c>
      <c r="B1002" s="0" t="s">
        <v>402</v>
      </c>
      <c r="D1002" s="1" t="s">
        <v>405</v>
      </c>
      <c r="F1002" s="1" t="s">
        <v>332</v>
      </c>
      <c r="H1002" s="0" t="n">
        <v>57000</v>
      </c>
      <c r="J1002" s="0" t="n">
        <f aca="false">J1001</f>
        <v>-1265657</v>
      </c>
      <c r="K1002" s="0" t="n">
        <f aca="false">K1001</f>
        <v>-532341</v>
      </c>
      <c r="L1002" s="0" t="n">
        <f aca="false">L1001</f>
        <v>10000</v>
      </c>
      <c r="M1002" s="0" t="n">
        <f aca="false">M1001+H1002-I1002</f>
        <v>2991680</v>
      </c>
    </row>
    <row r="1003" customFormat="false" ht="13.5" hidden="false" customHeight="false" outlineLevel="0" collapsed="false">
      <c r="A1003" s="0" t="n">
        <v>129</v>
      </c>
      <c r="B1003" s="0" t="s">
        <v>402</v>
      </c>
      <c r="D1003" s="1" t="s">
        <v>406</v>
      </c>
      <c r="F1003" s="1" t="s">
        <v>332</v>
      </c>
      <c r="H1003" s="0" t="n">
        <v>151000</v>
      </c>
      <c r="J1003" s="0" t="n">
        <f aca="false">J1002</f>
        <v>-1265657</v>
      </c>
      <c r="K1003" s="0" t="n">
        <f aca="false">K1002</f>
        <v>-532341</v>
      </c>
      <c r="L1003" s="0" t="n">
        <f aca="false">L1002</f>
        <v>10000</v>
      </c>
      <c r="M1003" s="0" t="n">
        <f aca="false">M1002+H1003-I1003</f>
        <v>3142680</v>
      </c>
    </row>
    <row r="1004" customFormat="false" ht="13.5" hidden="false" customHeight="false" outlineLevel="0" collapsed="false">
      <c r="A1004" s="0" t="n">
        <v>129</v>
      </c>
      <c r="B1004" s="0" t="s">
        <v>402</v>
      </c>
      <c r="D1004" s="1" t="s">
        <v>407</v>
      </c>
      <c r="F1004" s="1" t="s">
        <v>332</v>
      </c>
      <c r="H1004" s="0" t="n">
        <v>26000</v>
      </c>
      <c r="J1004" s="0" t="n">
        <f aca="false">J1003</f>
        <v>-1265657</v>
      </c>
      <c r="K1004" s="0" t="n">
        <f aca="false">K1003</f>
        <v>-532341</v>
      </c>
      <c r="L1004" s="0" t="n">
        <f aca="false">L1003</f>
        <v>10000</v>
      </c>
      <c r="M1004" s="0" t="n">
        <f aca="false">M1003+H1004-I1004</f>
        <v>3168680</v>
      </c>
    </row>
    <row r="1005" customFormat="false" ht="13.5" hidden="false" customHeight="false" outlineLevel="0" collapsed="false">
      <c r="A1005" s="0" t="n">
        <v>129</v>
      </c>
      <c r="B1005" s="0" t="s">
        <v>402</v>
      </c>
      <c r="D1005" s="1" t="s">
        <v>408</v>
      </c>
      <c r="F1005" s="1" t="s">
        <v>332</v>
      </c>
      <c r="H1005" s="0" t="n">
        <v>211000</v>
      </c>
      <c r="J1005" s="0" t="n">
        <f aca="false">J1004</f>
        <v>-1265657</v>
      </c>
      <c r="K1005" s="0" t="n">
        <f aca="false">K1004</f>
        <v>-532341</v>
      </c>
      <c r="L1005" s="0" t="n">
        <f aca="false">L1004</f>
        <v>10000</v>
      </c>
      <c r="M1005" s="0" t="n">
        <f aca="false">M1004+H1005-I1005</f>
        <v>3379680</v>
      </c>
    </row>
    <row r="1006" customFormat="false" ht="13.5" hidden="false" customHeight="false" outlineLevel="0" collapsed="false">
      <c r="A1006" s="0" t="n">
        <v>129</v>
      </c>
      <c r="B1006" s="0" t="s">
        <v>402</v>
      </c>
      <c r="D1006" s="1" t="s">
        <v>409</v>
      </c>
      <c r="F1006" s="1" t="s">
        <v>332</v>
      </c>
      <c r="H1006" s="0" t="n">
        <v>219000</v>
      </c>
      <c r="J1006" s="0" t="n">
        <f aca="false">J1005</f>
        <v>-1265657</v>
      </c>
      <c r="K1006" s="0" t="n">
        <f aca="false">K1005</f>
        <v>-532341</v>
      </c>
      <c r="L1006" s="0" t="n">
        <f aca="false">L1005</f>
        <v>10000</v>
      </c>
      <c r="M1006" s="0" t="n">
        <f aca="false">M1005+H1006-I1006</f>
        <v>3598680</v>
      </c>
    </row>
    <row r="1007" customFormat="false" ht="13.5" hidden="false" customHeight="false" outlineLevel="0" collapsed="false">
      <c r="A1007" s="0" t="n">
        <v>129</v>
      </c>
      <c r="B1007" s="0" t="s">
        <v>402</v>
      </c>
      <c r="D1007" s="1" t="s">
        <v>410</v>
      </c>
      <c r="F1007" s="1" t="s">
        <v>332</v>
      </c>
      <c r="H1007" s="0" t="n">
        <v>138000</v>
      </c>
      <c r="J1007" s="0" t="n">
        <f aca="false">J1006</f>
        <v>-1265657</v>
      </c>
      <c r="K1007" s="0" t="n">
        <f aca="false">K1006</f>
        <v>-532341</v>
      </c>
      <c r="L1007" s="0" t="n">
        <f aca="false">L1006</f>
        <v>10000</v>
      </c>
      <c r="M1007" s="0" t="n">
        <f aca="false">M1006+H1007-I1007</f>
        <v>3736680</v>
      </c>
    </row>
    <row r="1008" customFormat="false" ht="13.5" hidden="false" customHeight="false" outlineLevel="0" collapsed="false">
      <c r="A1008" s="0" t="n">
        <v>129</v>
      </c>
      <c r="B1008" s="0" t="s">
        <v>402</v>
      </c>
      <c r="D1008" s="1" t="s">
        <v>411</v>
      </c>
      <c r="F1008" s="1" t="s">
        <v>332</v>
      </c>
      <c r="H1008" s="0" t="n">
        <v>323000</v>
      </c>
      <c r="J1008" s="0" t="n">
        <f aca="false">J1007</f>
        <v>-1265657</v>
      </c>
      <c r="K1008" s="0" t="n">
        <f aca="false">K1007</f>
        <v>-532341</v>
      </c>
      <c r="L1008" s="0" t="n">
        <f aca="false">L1007</f>
        <v>10000</v>
      </c>
      <c r="M1008" s="0" t="n">
        <f aca="false">M1007+H1008-I1008</f>
        <v>4059680</v>
      </c>
    </row>
    <row r="1009" customFormat="false" ht="13.5" hidden="false" customHeight="false" outlineLevel="0" collapsed="false">
      <c r="A1009" s="0" t="n">
        <v>129</v>
      </c>
      <c r="B1009" s="0" t="s">
        <v>402</v>
      </c>
      <c r="F1009" s="1" t="s">
        <v>332</v>
      </c>
      <c r="G1009" s="1" t="s">
        <v>333</v>
      </c>
      <c r="H1009" s="0" t="n">
        <v>10000</v>
      </c>
      <c r="J1009" s="0" t="n">
        <f aca="false">J1008</f>
        <v>-1265657</v>
      </c>
      <c r="K1009" s="0" t="n">
        <f aca="false">K1008</f>
        <v>-532341</v>
      </c>
      <c r="L1009" s="0" t="n">
        <f aca="false">L1008</f>
        <v>10000</v>
      </c>
      <c r="M1009" s="0" t="n">
        <f aca="false">M1008+H1009-I1009</f>
        <v>4069680</v>
      </c>
    </row>
    <row r="1010" customFormat="false" ht="13.5" hidden="false" customHeight="false" outlineLevel="0" collapsed="false">
      <c r="A1010" s="0" t="n">
        <v>129</v>
      </c>
      <c r="B1010" s="0" t="s">
        <v>402</v>
      </c>
      <c r="D1010" s="1" t="s">
        <v>412</v>
      </c>
      <c r="F1010" s="1" t="s">
        <v>332</v>
      </c>
      <c r="H1010" s="0" t="n">
        <v>474000</v>
      </c>
      <c r="J1010" s="0" t="n">
        <f aca="false">J1009</f>
        <v>-1265657</v>
      </c>
      <c r="K1010" s="0" t="n">
        <f aca="false">K1009</f>
        <v>-532341</v>
      </c>
      <c r="L1010" s="0" t="n">
        <f aca="false">L1009</f>
        <v>10000</v>
      </c>
      <c r="M1010" s="0" t="n">
        <f aca="false">M1009+H1010-I1010</f>
        <v>4543680</v>
      </c>
    </row>
    <row r="1011" customFormat="false" ht="13.5" hidden="false" customHeight="false" outlineLevel="0" collapsed="false">
      <c r="A1011" s="0" t="n">
        <v>130</v>
      </c>
      <c r="B1011" s="0" t="s">
        <v>413</v>
      </c>
      <c r="F1011" s="1" t="s">
        <v>332</v>
      </c>
      <c r="G1011" s="1" t="s">
        <v>333</v>
      </c>
      <c r="H1011" s="0" t="n">
        <v>2500</v>
      </c>
      <c r="J1011" s="0" t="n">
        <f aca="false">J1010</f>
        <v>-1265657</v>
      </c>
      <c r="K1011" s="0" t="n">
        <f aca="false">K1010</f>
        <v>-532341</v>
      </c>
      <c r="L1011" s="0" t="n">
        <f aca="false">L1010</f>
        <v>10000</v>
      </c>
      <c r="M1011" s="0" t="n">
        <f aca="false">M1010+H1011-I1011</f>
        <v>4546180</v>
      </c>
    </row>
    <row r="1012" customFormat="false" ht="13.5" hidden="false" customHeight="false" outlineLevel="0" collapsed="false">
      <c r="A1012" s="0" t="n">
        <v>130</v>
      </c>
      <c r="B1012" s="0" t="s">
        <v>413</v>
      </c>
      <c r="F1012" s="1" t="s">
        <v>276</v>
      </c>
      <c r="G1012" s="1" t="s">
        <v>277</v>
      </c>
      <c r="H1012" s="0" t="n">
        <v>800</v>
      </c>
      <c r="J1012" s="0" t="n">
        <f aca="false">J1011</f>
        <v>-1265657</v>
      </c>
      <c r="K1012" s="0" t="n">
        <f aca="false">K1011</f>
        <v>-532341</v>
      </c>
      <c r="L1012" s="0" t="n">
        <f aca="false">L1011</f>
        <v>10000</v>
      </c>
      <c r="M1012" s="0" t="n">
        <f aca="false">M1011+H1012-I1012</f>
        <v>4546980</v>
      </c>
    </row>
    <row r="1013" customFormat="false" ht="13.5" hidden="false" customHeight="false" outlineLevel="0" collapsed="false">
      <c r="A1013" s="0" t="n">
        <v>131</v>
      </c>
      <c r="B1013" s="0" t="s">
        <v>413</v>
      </c>
      <c r="D1013" s="1" t="s">
        <v>414</v>
      </c>
      <c r="F1013" s="1" t="s">
        <v>332</v>
      </c>
      <c r="H1013" s="0" t="n">
        <v>47000</v>
      </c>
      <c r="J1013" s="0" t="n">
        <f aca="false">J1012</f>
        <v>-1265657</v>
      </c>
      <c r="K1013" s="0" t="n">
        <f aca="false">K1012</f>
        <v>-532341</v>
      </c>
      <c r="L1013" s="0" t="n">
        <f aca="false">L1012</f>
        <v>10000</v>
      </c>
      <c r="M1013" s="0" t="n">
        <f aca="false">M1012+H1013-I1013</f>
        <v>4593980</v>
      </c>
    </row>
    <row r="1014" customFormat="false" ht="13.5" hidden="false" customHeight="false" outlineLevel="0" collapsed="false">
      <c r="A1014" s="0" t="n">
        <v>131</v>
      </c>
      <c r="B1014" s="0" t="s">
        <v>413</v>
      </c>
      <c r="D1014" s="1" t="s">
        <v>415</v>
      </c>
      <c r="F1014" s="1" t="s">
        <v>332</v>
      </c>
      <c r="H1014" s="0" t="n">
        <v>112000</v>
      </c>
      <c r="J1014" s="0" t="n">
        <f aca="false">J1013</f>
        <v>-1265657</v>
      </c>
      <c r="K1014" s="0" t="n">
        <f aca="false">K1013</f>
        <v>-532341</v>
      </c>
      <c r="L1014" s="0" t="n">
        <f aca="false">L1013</f>
        <v>10000</v>
      </c>
      <c r="M1014" s="0" t="n">
        <f aca="false">M1013+H1014-I1014</f>
        <v>4705980</v>
      </c>
    </row>
    <row r="1015" customFormat="false" ht="13.5" hidden="false" customHeight="false" outlineLevel="0" collapsed="false">
      <c r="A1015" s="0" t="n">
        <v>131</v>
      </c>
      <c r="B1015" s="0" t="s">
        <v>413</v>
      </c>
      <c r="D1015" s="1" t="s">
        <v>416</v>
      </c>
      <c r="F1015" s="1" t="s">
        <v>332</v>
      </c>
      <c r="H1015" s="0" t="n">
        <v>194000</v>
      </c>
      <c r="J1015" s="0" t="n">
        <f aca="false">J1014</f>
        <v>-1265657</v>
      </c>
      <c r="K1015" s="0" t="n">
        <f aca="false">K1014</f>
        <v>-532341</v>
      </c>
      <c r="L1015" s="0" t="n">
        <f aca="false">L1014</f>
        <v>10000</v>
      </c>
      <c r="M1015" s="0" t="n">
        <f aca="false">M1014+H1015-I1015</f>
        <v>4899980</v>
      </c>
    </row>
    <row r="1016" customFormat="false" ht="13.5" hidden="false" customHeight="false" outlineLevel="0" collapsed="false">
      <c r="A1016" s="0" t="n">
        <v>131</v>
      </c>
      <c r="B1016" s="0" t="s">
        <v>413</v>
      </c>
      <c r="D1016" s="1" t="s">
        <v>417</v>
      </c>
      <c r="F1016" s="1" t="s">
        <v>332</v>
      </c>
      <c r="H1016" s="0" t="n">
        <v>103000</v>
      </c>
      <c r="J1016" s="0" t="n">
        <f aca="false">J1015</f>
        <v>-1265657</v>
      </c>
      <c r="K1016" s="0" t="n">
        <f aca="false">K1015</f>
        <v>-532341</v>
      </c>
      <c r="L1016" s="0" t="n">
        <f aca="false">L1015</f>
        <v>10000</v>
      </c>
      <c r="M1016" s="0" t="n">
        <f aca="false">M1015+H1016-I1016</f>
        <v>5002980</v>
      </c>
    </row>
    <row r="1017" customFormat="false" ht="13.5" hidden="false" customHeight="false" outlineLevel="0" collapsed="false">
      <c r="A1017" s="0" t="n">
        <v>131</v>
      </c>
      <c r="B1017" s="0" t="s">
        <v>413</v>
      </c>
      <c r="D1017" s="1" t="s">
        <v>418</v>
      </c>
      <c r="F1017" s="1" t="s">
        <v>332</v>
      </c>
      <c r="H1017" s="0" t="n">
        <v>333000</v>
      </c>
      <c r="J1017" s="0" t="n">
        <f aca="false">J1016</f>
        <v>-1265657</v>
      </c>
      <c r="K1017" s="0" t="n">
        <f aca="false">K1016</f>
        <v>-532341</v>
      </c>
      <c r="L1017" s="0" t="n">
        <f aca="false">L1016</f>
        <v>10000</v>
      </c>
      <c r="M1017" s="0" t="n">
        <f aca="false">M1016+H1017-I1017</f>
        <v>5335980</v>
      </c>
    </row>
    <row r="1018" customFormat="false" ht="13.5" hidden="false" customHeight="false" outlineLevel="0" collapsed="false">
      <c r="A1018" s="0" t="n">
        <v>131</v>
      </c>
      <c r="B1018" s="0" t="s">
        <v>413</v>
      </c>
      <c r="D1018" s="1" t="s">
        <v>419</v>
      </c>
      <c r="F1018" s="1" t="s">
        <v>332</v>
      </c>
      <c r="H1018" s="0" t="n">
        <v>42000</v>
      </c>
      <c r="J1018" s="0" t="n">
        <f aca="false">J1017</f>
        <v>-1265657</v>
      </c>
      <c r="K1018" s="0" t="n">
        <f aca="false">K1017</f>
        <v>-532341</v>
      </c>
      <c r="L1018" s="0" t="n">
        <f aca="false">L1017</f>
        <v>10000</v>
      </c>
      <c r="M1018" s="0" t="n">
        <f aca="false">M1017+H1018-I1018</f>
        <v>5377980</v>
      </c>
    </row>
    <row r="1019" customFormat="false" ht="13.5" hidden="false" customHeight="false" outlineLevel="0" collapsed="false">
      <c r="A1019" s="0" t="n">
        <v>131</v>
      </c>
      <c r="B1019" s="0" t="s">
        <v>413</v>
      </c>
      <c r="D1019" s="1" t="s">
        <v>420</v>
      </c>
      <c r="F1019" s="1" t="s">
        <v>332</v>
      </c>
      <c r="H1019" s="0" t="n">
        <v>462000</v>
      </c>
      <c r="J1019" s="0" t="n">
        <f aca="false">J1018</f>
        <v>-1265657</v>
      </c>
      <c r="K1019" s="0" t="n">
        <f aca="false">K1018</f>
        <v>-532341</v>
      </c>
      <c r="L1019" s="0" t="n">
        <f aca="false">L1018</f>
        <v>10000</v>
      </c>
      <c r="M1019" s="0" t="n">
        <f aca="false">M1018+H1019-I1019</f>
        <v>5839980</v>
      </c>
    </row>
    <row r="1020" customFormat="false" ht="13.5" hidden="false" customHeight="false" outlineLevel="0" collapsed="false">
      <c r="A1020" s="0" t="n">
        <v>131</v>
      </c>
      <c r="B1020" s="0" t="s">
        <v>413</v>
      </c>
      <c r="D1020" s="1" t="s">
        <v>421</v>
      </c>
      <c r="F1020" s="1" t="s">
        <v>332</v>
      </c>
      <c r="H1020" s="0" t="n">
        <v>111000</v>
      </c>
      <c r="J1020" s="0" t="n">
        <f aca="false">J1019</f>
        <v>-1265657</v>
      </c>
      <c r="K1020" s="0" t="n">
        <f aca="false">K1019</f>
        <v>-532341</v>
      </c>
      <c r="L1020" s="0" t="n">
        <f aca="false">L1019</f>
        <v>10000</v>
      </c>
      <c r="M1020" s="0" t="n">
        <f aca="false">M1019+H1020-I1020</f>
        <v>5950980</v>
      </c>
    </row>
    <row r="1021" customFormat="false" ht="13.5" hidden="false" customHeight="false" outlineLevel="0" collapsed="false">
      <c r="A1021" s="0" t="n">
        <v>131</v>
      </c>
      <c r="B1021" s="0" t="s">
        <v>413</v>
      </c>
      <c r="D1021" s="1" t="s">
        <v>422</v>
      </c>
      <c r="F1021" s="1" t="s">
        <v>332</v>
      </c>
      <c r="H1021" s="0" t="n">
        <v>103000</v>
      </c>
      <c r="J1021" s="0" t="n">
        <f aca="false">J1020</f>
        <v>-1265657</v>
      </c>
      <c r="K1021" s="0" t="n">
        <f aca="false">K1020</f>
        <v>-532341</v>
      </c>
      <c r="L1021" s="0" t="n">
        <f aca="false">L1020</f>
        <v>10000</v>
      </c>
      <c r="M1021" s="0" t="n">
        <f aca="false">M1020+H1021-I1021</f>
        <v>6053980</v>
      </c>
    </row>
    <row r="1022" customFormat="false" ht="13.5" hidden="false" customHeight="false" outlineLevel="0" collapsed="false">
      <c r="A1022" s="0" t="n">
        <v>131</v>
      </c>
      <c r="B1022" s="0" t="s">
        <v>413</v>
      </c>
      <c r="D1022" s="1" t="s">
        <v>423</v>
      </c>
      <c r="F1022" s="1" t="s">
        <v>332</v>
      </c>
      <c r="H1022" s="0" t="n">
        <v>72000</v>
      </c>
      <c r="J1022" s="0" t="n">
        <f aca="false">J1021</f>
        <v>-1265657</v>
      </c>
      <c r="K1022" s="0" t="n">
        <f aca="false">K1021</f>
        <v>-532341</v>
      </c>
      <c r="L1022" s="0" t="n">
        <f aca="false">L1021</f>
        <v>10000</v>
      </c>
      <c r="M1022" s="0" t="n">
        <f aca="false">M1021+H1022-I1022</f>
        <v>6125980</v>
      </c>
    </row>
    <row r="1023" customFormat="false" ht="13.5" hidden="false" customHeight="false" outlineLevel="0" collapsed="false">
      <c r="A1023" s="0" t="n">
        <v>131</v>
      </c>
      <c r="B1023" s="0" t="s">
        <v>413</v>
      </c>
      <c r="D1023" s="1" t="s">
        <v>424</v>
      </c>
      <c r="F1023" s="1" t="s">
        <v>332</v>
      </c>
      <c r="H1023" s="0" t="n">
        <v>130000</v>
      </c>
      <c r="J1023" s="0" t="n">
        <f aca="false">J1022</f>
        <v>-1265657</v>
      </c>
      <c r="K1023" s="0" t="n">
        <f aca="false">K1022</f>
        <v>-532341</v>
      </c>
      <c r="L1023" s="0" t="n">
        <f aca="false">L1022</f>
        <v>10000</v>
      </c>
      <c r="M1023" s="0" t="n">
        <f aca="false">M1022+H1023-I1023</f>
        <v>6255980</v>
      </c>
    </row>
    <row r="1024" customFormat="false" ht="13.5" hidden="false" customHeight="false" outlineLevel="0" collapsed="false">
      <c r="A1024" s="0" t="n">
        <v>131</v>
      </c>
      <c r="B1024" s="0" t="s">
        <v>413</v>
      </c>
      <c r="D1024" s="1" t="s">
        <v>425</v>
      </c>
      <c r="F1024" s="1" t="s">
        <v>332</v>
      </c>
      <c r="H1024" s="0" t="n">
        <v>19000</v>
      </c>
      <c r="J1024" s="0" t="n">
        <f aca="false">J1023</f>
        <v>-1265657</v>
      </c>
      <c r="K1024" s="0" t="n">
        <f aca="false">K1023</f>
        <v>-532341</v>
      </c>
      <c r="L1024" s="0" t="n">
        <f aca="false">L1023</f>
        <v>10000</v>
      </c>
      <c r="M1024" s="0" t="n">
        <f aca="false">M1023+H1024-I1024</f>
        <v>6274980</v>
      </c>
    </row>
    <row r="1025" customFormat="false" ht="13.5" hidden="false" customHeight="false" outlineLevel="0" collapsed="false">
      <c r="A1025" s="0" t="n">
        <v>131</v>
      </c>
      <c r="B1025" s="0" t="s">
        <v>413</v>
      </c>
      <c r="D1025" s="1" t="s">
        <v>426</v>
      </c>
      <c r="F1025" s="1" t="s">
        <v>332</v>
      </c>
      <c r="H1025" s="0" t="n">
        <v>178000</v>
      </c>
      <c r="J1025" s="0" t="n">
        <f aca="false">J1024</f>
        <v>-1265657</v>
      </c>
      <c r="K1025" s="0" t="n">
        <f aca="false">K1024</f>
        <v>-532341</v>
      </c>
      <c r="L1025" s="0" t="n">
        <f aca="false">L1024</f>
        <v>10000</v>
      </c>
      <c r="M1025" s="0" t="n">
        <f aca="false">M1024+H1025-I1025</f>
        <v>6452980</v>
      </c>
    </row>
    <row r="1026" customFormat="false" ht="13.5" hidden="false" customHeight="false" outlineLevel="0" collapsed="false">
      <c r="A1026" s="0" t="n">
        <v>131</v>
      </c>
      <c r="B1026" s="0" t="s">
        <v>413</v>
      </c>
      <c r="D1026" s="1" t="s">
        <v>427</v>
      </c>
      <c r="F1026" s="1" t="s">
        <v>332</v>
      </c>
      <c r="H1026" s="0" t="n">
        <v>121000</v>
      </c>
      <c r="J1026" s="0" t="n">
        <f aca="false">J1025</f>
        <v>-1265657</v>
      </c>
      <c r="K1026" s="0" t="n">
        <f aca="false">K1025</f>
        <v>-532341</v>
      </c>
      <c r="L1026" s="0" t="n">
        <f aca="false">L1025</f>
        <v>10000</v>
      </c>
      <c r="M1026" s="0" t="n">
        <f aca="false">M1025+H1026-I1026</f>
        <v>6573980</v>
      </c>
    </row>
    <row r="1027" customFormat="false" ht="13.5" hidden="false" customHeight="false" outlineLevel="0" collapsed="false">
      <c r="A1027" s="0" t="n">
        <v>131</v>
      </c>
      <c r="B1027" s="0" t="s">
        <v>413</v>
      </c>
      <c r="D1027" s="1" t="s">
        <v>428</v>
      </c>
      <c r="F1027" s="1" t="s">
        <v>332</v>
      </c>
      <c r="H1027" s="0" t="n">
        <v>75000</v>
      </c>
      <c r="J1027" s="0" t="n">
        <f aca="false">J1026</f>
        <v>-1265657</v>
      </c>
      <c r="K1027" s="0" t="n">
        <f aca="false">K1026</f>
        <v>-532341</v>
      </c>
      <c r="L1027" s="0" t="n">
        <f aca="false">L1026</f>
        <v>10000</v>
      </c>
      <c r="M1027" s="0" t="n">
        <f aca="false">M1026+H1027-I1027</f>
        <v>6648980</v>
      </c>
    </row>
    <row r="1028" customFormat="false" ht="13.5" hidden="false" customHeight="false" outlineLevel="0" collapsed="false">
      <c r="A1028" s="0" t="n">
        <v>131</v>
      </c>
      <c r="B1028" s="0" t="s">
        <v>413</v>
      </c>
      <c r="D1028" s="1" t="s">
        <v>429</v>
      </c>
      <c r="F1028" s="1" t="s">
        <v>332</v>
      </c>
      <c r="H1028" s="0" t="n">
        <v>227000</v>
      </c>
      <c r="J1028" s="0" t="n">
        <f aca="false">J1027</f>
        <v>-1265657</v>
      </c>
      <c r="K1028" s="0" t="n">
        <f aca="false">K1027</f>
        <v>-532341</v>
      </c>
      <c r="L1028" s="0" t="n">
        <f aca="false">L1027</f>
        <v>10000</v>
      </c>
      <c r="M1028" s="0" t="n">
        <f aca="false">M1027+H1028-I1028</f>
        <v>6875980</v>
      </c>
    </row>
    <row r="1029" customFormat="false" ht="13.5" hidden="false" customHeight="false" outlineLevel="0" collapsed="false">
      <c r="A1029" s="0" t="n">
        <v>131</v>
      </c>
      <c r="B1029" s="0" t="s">
        <v>413</v>
      </c>
      <c r="F1029" s="1" t="s">
        <v>332</v>
      </c>
      <c r="G1029" s="1" t="s">
        <v>333</v>
      </c>
      <c r="H1029" s="0" t="n">
        <v>3000</v>
      </c>
      <c r="J1029" s="0" t="n">
        <f aca="false">J1028</f>
        <v>-1265657</v>
      </c>
      <c r="K1029" s="0" t="n">
        <f aca="false">K1028</f>
        <v>-532341</v>
      </c>
      <c r="L1029" s="0" t="n">
        <f aca="false">L1028</f>
        <v>10000</v>
      </c>
      <c r="M1029" s="0" t="n">
        <f aca="false">M1028+H1029-I1029</f>
        <v>6878980</v>
      </c>
    </row>
    <row r="1030" customFormat="false" ht="13.5" hidden="false" customHeight="false" outlineLevel="0" collapsed="false">
      <c r="A1030" s="0" t="n">
        <v>131</v>
      </c>
      <c r="B1030" s="0" t="s">
        <v>413</v>
      </c>
      <c r="F1030" s="1" t="s">
        <v>276</v>
      </c>
      <c r="G1030" s="1" t="s">
        <v>101</v>
      </c>
      <c r="H1030" s="0" t="n">
        <v>800</v>
      </c>
      <c r="J1030" s="0" t="n">
        <f aca="false">J1029</f>
        <v>-1265657</v>
      </c>
      <c r="K1030" s="0" t="n">
        <f aca="false">K1029</f>
        <v>-532341</v>
      </c>
      <c r="L1030" s="0" t="n">
        <f aca="false">L1029</f>
        <v>10000</v>
      </c>
      <c r="M1030" s="0" t="n">
        <f aca="false">M1029+H1030-I1030</f>
        <v>6879780</v>
      </c>
    </row>
    <row r="1031" customFormat="false" ht="13.5" hidden="false" customHeight="false" outlineLevel="0" collapsed="false">
      <c r="A1031" s="0" t="n">
        <v>131</v>
      </c>
      <c r="B1031" s="0" t="s">
        <v>413</v>
      </c>
      <c r="F1031" s="1" t="s">
        <v>276</v>
      </c>
      <c r="G1031" s="1" t="s">
        <v>277</v>
      </c>
      <c r="H1031" s="0" t="n">
        <v>800</v>
      </c>
      <c r="J1031" s="0" t="n">
        <f aca="false">J1030</f>
        <v>-1265657</v>
      </c>
      <c r="K1031" s="0" t="n">
        <f aca="false">K1030</f>
        <v>-532341</v>
      </c>
      <c r="L1031" s="0" t="n">
        <f aca="false">L1030</f>
        <v>10000</v>
      </c>
      <c r="M1031" s="0" t="n">
        <f aca="false">M1030+H1031-I1031</f>
        <v>6880580</v>
      </c>
    </row>
    <row r="1032" customFormat="false" ht="13.5" hidden="false" customHeight="false" outlineLevel="0" collapsed="false">
      <c r="A1032" s="0" t="n">
        <v>131</v>
      </c>
      <c r="B1032" s="0" t="s">
        <v>413</v>
      </c>
      <c r="D1032" s="1" t="s">
        <v>430</v>
      </c>
      <c r="F1032" s="1" t="s">
        <v>332</v>
      </c>
      <c r="H1032" s="0" t="n">
        <v>30000</v>
      </c>
      <c r="J1032" s="0" t="n">
        <f aca="false">J1031</f>
        <v>-1265657</v>
      </c>
      <c r="K1032" s="0" t="n">
        <f aca="false">K1031</f>
        <v>-532341</v>
      </c>
      <c r="L1032" s="0" t="n">
        <f aca="false">L1031</f>
        <v>10000</v>
      </c>
      <c r="M1032" s="0" t="n">
        <f aca="false">M1031+H1032-I1032</f>
        <v>6910580</v>
      </c>
    </row>
    <row r="1033" customFormat="false" ht="13.5" hidden="false" customHeight="false" outlineLevel="0" collapsed="false">
      <c r="A1033" s="0" t="n">
        <v>131</v>
      </c>
      <c r="B1033" s="0" t="s">
        <v>413</v>
      </c>
      <c r="F1033" s="1" t="s">
        <v>332</v>
      </c>
      <c r="G1033" s="1" t="s">
        <v>333</v>
      </c>
      <c r="H1033" s="0" t="n">
        <v>20000</v>
      </c>
      <c r="J1033" s="0" t="n">
        <f aca="false">J1032</f>
        <v>-1265657</v>
      </c>
      <c r="K1033" s="0" t="n">
        <f aca="false">K1032</f>
        <v>-532341</v>
      </c>
      <c r="L1033" s="0" t="n">
        <f aca="false">L1032</f>
        <v>10000</v>
      </c>
      <c r="M1033" s="0" t="n">
        <f aca="false">M1032+H1033-I1033</f>
        <v>6930580</v>
      </c>
    </row>
    <row r="1034" customFormat="false" ht="13.5" hidden="false" customHeight="false" outlineLevel="0" collapsed="false">
      <c r="A1034" s="0" t="n">
        <v>131</v>
      </c>
      <c r="B1034" s="0" t="s">
        <v>413</v>
      </c>
      <c r="D1034" s="1" t="s">
        <v>431</v>
      </c>
      <c r="F1034" s="1" t="s">
        <v>332</v>
      </c>
      <c r="H1034" s="0" t="n">
        <v>18000</v>
      </c>
      <c r="J1034" s="0" t="n">
        <f aca="false">J1033</f>
        <v>-1265657</v>
      </c>
      <c r="K1034" s="0" t="n">
        <f aca="false">K1033</f>
        <v>-532341</v>
      </c>
      <c r="L1034" s="0" t="n">
        <f aca="false">L1033</f>
        <v>10000</v>
      </c>
      <c r="M1034" s="0" t="n">
        <f aca="false">M1033+H1034-I1034</f>
        <v>6948580</v>
      </c>
    </row>
    <row r="1035" customFormat="false" ht="13.5" hidden="false" customHeight="false" outlineLevel="0" collapsed="false">
      <c r="A1035" s="0" t="n">
        <v>131</v>
      </c>
      <c r="B1035" s="0" t="s">
        <v>413</v>
      </c>
      <c r="D1035" s="1" t="s">
        <v>432</v>
      </c>
      <c r="F1035" s="1" t="s">
        <v>332</v>
      </c>
      <c r="H1035" s="0" t="n">
        <v>54000</v>
      </c>
      <c r="J1035" s="0" t="n">
        <f aca="false">J1034</f>
        <v>-1265657</v>
      </c>
      <c r="K1035" s="0" t="n">
        <f aca="false">K1034</f>
        <v>-532341</v>
      </c>
      <c r="L1035" s="0" t="n">
        <f aca="false">L1034</f>
        <v>10000</v>
      </c>
      <c r="M1035" s="0" t="n">
        <f aca="false">M1034+H1035-I1035</f>
        <v>7002580</v>
      </c>
    </row>
    <row r="1036" customFormat="false" ht="13.5" hidden="false" customHeight="false" outlineLevel="0" collapsed="false">
      <c r="A1036" s="0" t="n">
        <v>131</v>
      </c>
      <c r="B1036" s="0" t="s">
        <v>413</v>
      </c>
      <c r="D1036" s="1" t="s">
        <v>433</v>
      </c>
      <c r="F1036" s="1" t="s">
        <v>332</v>
      </c>
      <c r="H1036" s="0" t="n">
        <v>23000</v>
      </c>
      <c r="J1036" s="0" t="n">
        <f aca="false">J1035</f>
        <v>-1265657</v>
      </c>
      <c r="K1036" s="0" t="n">
        <f aca="false">K1035</f>
        <v>-532341</v>
      </c>
      <c r="L1036" s="0" t="n">
        <f aca="false">L1035</f>
        <v>10000</v>
      </c>
      <c r="M1036" s="0" t="n">
        <f aca="false">M1035+H1036-I1036</f>
        <v>7025580</v>
      </c>
    </row>
    <row r="1037" customFormat="false" ht="13.5" hidden="false" customHeight="false" outlineLevel="0" collapsed="false">
      <c r="A1037" s="0" t="n">
        <v>132</v>
      </c>
      <c r="B1037" s="0" t="s">
        <v>132</v>
      </c>
      <c r="F1037" s="1" t="s">
        <v>332</v>
      </c>
      <c r="G1037" s="1" t="s">
        <v>333</v>
      </c>
      <c r="H1037" s="0" t="n">
        <v>5000</v>
      </c>
      <c r="J1037" s="0" t="n">
        <f aca="false">J1036</f>
        <v>-1265657</v>
      </c>
      <c r="K1037" s="0" t="n">
        <f aca="false">K1036</f>
        <v>-532341</v>
      </c>
      <c r="L1037" s="0" t="n">
        <f aca="false">L1036</f>
        <v>10000</v>
      </c>
      <c r="M1037" s="0" t="n">
        <f aca="false">M1036+H1037-I1037</f>
        <v>7030580</v>
      </c>
    </row>
    <row r="1038" customFormat="false" ht="13.5" hidden="false" customHeight="false" outlineLevel="0" collapsed="false">
      <c r="A1038" s="0" t="n">
        <v>132</v>
      </c>
      <c r="B1038" s="0" t="s">
        <v>132</v>
      </c>
      <c r="F1038" s="1" t="s">
        <v>276</v>
      </c>
      <c r="G1038" s="1" t="s">
        <v>277</v>
      </c>
      <c r="H1038" s="0" t="n">
        <v>800</v>
      </c>
      <c r="J1038" s="0" t="n">
        <f aca="false">J1037</f>
        <v>-1265657</v>
      </c>
      <c r="K1038" s="0" t="n">
        <f aca="false">K1037</f>
        <v>-532341</v>
      </c>
      <c r="L1038" s="0" t="n">
        <f aca="false">L1037</f>
        <v>10000</v>
      </c>
      <c r="M1038" s="0" t="n">
        <f aca="false">M1037+H1038-I1038</f>
        <v>7031380</v>
      </c>
    </row>
    <row r="1039" customFormat="false" ht="13.5" hidden="false" customHeight="false" outlineLevel="0" collapsed="false">
      <c r="A1039" s="0" t="n">
        <v>133</v>
      </c>
      <c r="B1039" s="0" t="s">
        <v>132</v>
      </c>
      <c r="D1039" s="1" t="s">
        <v>434</v>
      </c>
      <c r="F1039" s="1" t="s">
        <v>332</v>
      </c>
      <c r="H1039" s="0" t="n">
        <v>9000</v>
      </c>
      <c r="J1039" s="0" t="n">
        <f aca="false">J1038</f>
        <v>-1265657</v>
      </c>
      <c r="K1039" s="0" t="n">
        <f aca="false">K1038</f>
        <v>-532341</v>
      </c>
      <c r="L1039" s="0" t="n">
        <f aca="false">L1038</f>
        <v>10000</v>
      </c>
      <c r="M1039" s="0" t="n">
        <f aca="false">M1038+H1039-I1039</f>
        <v>7040380</v>
      </c>
    </row>
    <row r="1040" customFormat="false" ht="13.5" hidden="false" customHeight="false" outlineLevel="0" collapsed="false">
      <c r="A1040" s="0" t="n">
        <v>133</v>
      </c>
      <c r="B1040" s="0" t="s">
        <v>132</v>
      </c>
      <c r="D1040" s="1" t="s">
        <v>435</v>
      </c>
      <c r="F1040" s="1" t="s">
        <v>332</v>
      </c>
      <c r="H1040" s="0" t="n">
        <v>194000</v>
      </c>
      <c r="J1040" s="0" t="n">
        <f aca="false">J1039</f>
        <v>-1265657</v>
      </c>
      <c r="K1040" s="0" t="n">
        <f aca="false">K1039</f>
        <v>-532341</v>
      </c>
      <c r="L1040" s="0" t="n">
        <f aca="false">L1039</f>
        <v>10000</v>
      </c>
      <c r="M1040" s="0" t="n">
        <f aca="false">M1039+H1040-I1040</f>
        <v>7234380</v>
      </c>
    </row>
    <row r="1041" customFormat="false" ht="13.5" hidden="false" customHeight="false" outlineLevel="0" collapsed="false">
      <c r="A1041" s="0" t="n">
        <v>133</v>
      </c>
      <c r="B1041" s="0" t="s">
        <v>132</v>
      </c>
      <c r="D1041" s="1" t="s">
        <v>436</v>
      </c>
      <c r="F1041" s="1" t="s">
        <v>332</v>
      </c>
      <c r="H1041" s="0" t="n">
        <v>214000</v>
      </c>
      <c r="J1041" s="0" t="n">
        <f aca="false">J1040</f>
        <v>-1265657</v>
      </c>
      <c r="K1041" s="0" t="n">
        <f aca="false">K1040</f>
        <v>-532341</v>
      </c>
      <c r="L1041" s="0" t="n">
        <f aca="false">L1040</f>
        <v>10000</v>
      </c>
      <c r="M1041" s="0" t="n">
        <f aca="false">M1040+H1041-I1041</f>
        <v>7448380</v>
      </c>
    </row>
    <row r="1042" customFormat="false" ht="13.5" hidden="false" customHeight="false" outlineLevel="0" collapsed="false">
      <c r="A1042" s="0" t="n">
        <v>133</v>
      </c>
      <c r="B1042" s="0" t="s">
        <v>132</v>
      </c>
      <c r="D1042" s="1" t="s">
        <v>437</v>
      </c>
      <c r="F1042" s="1" t="s">
        <v>332</v>
      </c>
      <c r="H1042" s="0" t="n">
        <v>9000</v>
      </c>
      <c r="J1042" s="0" t="n">
        <f aca="false">J1041</f>
        <v>-1265657</v>
      </c>
      <c r="K1042" s="0" t="n">
        <f aca="false">K1041</f>
        <v>-532341</v>
      </c>
      <c r="L1042" s="0" t="n">
        <f aca="false">L1041</f>
        <v>10000</v>
      </c>
      <c r="M1042" s="0" t="n">
        <f aca="false">M1041+H1042-I1042</f>
        <v>7457380</v>
      </c>
    </row>
    <row r="1043" customFormat="false" ht="13.5" hidden="false" customHeight="false" outlineLevel="0" collapsed="false">
      <c r="A1043" s="0" t="n">
        <v>134</v>
      </c>
      <c r="B1043" s="0" t="s">
        <v>114</v>
      </c>
      <c r="F1043" s="1" t="s">
        <v>332</v>
      </c>
      <c r="G1043" s="1" t="s">
        <v>333</v>
      </c>
      <c r="H1043" s="0" t="n">
        <v>5000</v>
      </c>
      <c r="J1043" s="0" t="n">
        <f aca="false">J1042</f>
        <v>-1265657</v>
      </c>
      <c r="K1043" s="0" t="n">
        <f aca="false">K1042</f>
        <v>-532341</v>
      </c>
      <c r="L1043" s="0" t="n">
        <f aca="false">L1042</f>
        <v>10000</v>
      </c>
      <c r="M1043" s="0" t="n">
        <f aca="false">M1042+H1043-I1043</f>
        <v>7462380</v>
      </c>
    </row>
    <row r="1044" customFormat="false" ht="13.5" hidden="false" customHeight="false" outlineLevel="0" collapsed="false">
      <c r="A1044" s="0" t="n">
        <v>134</v>
      </c>
      <c r="B1044" s="0" t="s">
        <v>114</v>
      </c>
      <c r="D1044" s="1" t="s">
        <v>438</v>
      </c>
      <c r="F1044" s="1" t="s">
        <v>332</v>
      </c>
      <c r="H1044" s="0" t="n">
        <v>9000</v>
      </c>
      <c r="J1044" s="0" t="n">
        <f aca="false">J1043</f>
        <v>-1265657</v>
      </c>
      <c r="K1044" s="0" t="n">
        <f aca="false">K1043</f>
        <v>-532341</v>
      </c>
      <c r="L1044" s="0" t="n">
        <f aca="false">L1043</f>
        <v>10000</v>
      </c>
      <c r="M1044" s="0" t="n">
        <f aca="false">M1043+H1044-I1044</f>
        <v>7471380</v>
      </c>
    </row>
    <row r="1045" customFormat="false" ht="13.5" hidden="false" customHeight="false" outlineLevel="0" collapsed="false">
      <c r="A1045" s="0" t="n">
        <v>135</v>
      </c>
      <c r="B1045" s="0" t="s">
        <v>172</v>
      </c>
      <c r="D1045" s="1" t="s">
        <v>439</v>
      </c>
      <c r="F1045" s="1" t="s">
        <v>332</v>
      </c>
      <c r="H1045" s="0" t="n">
        <v>18000</v>
      </c>
      <c r="J1045" s="0" t="n">
        <f aca="false">J1044</f>
        <v>-1265657</v>
      </c>
      <c r="K1045" s="0" t="n">
        <f aca="false">K1044</f>
        <v>-532341</v>
      </c>
      <c r="L1045" s="0" t="n">
        <f aca="false">L1044</f>
        <v>10000</v>
      </c>
      <c r="M1045" s="0" t="n">
        <f aca="false">M1044+H1045-I1045</f>
        <v>7489380</v>
      </c>
    </row>
    <row r="1046" customFormat="false" ht="13.5" hidden="false" customHeight="false" outlineLevel="0" collapsed="false">
      <c r="A1046" s="0" t="n">
        <v>135</v>
      </c>
      <c r="B1046" s="0" t="s">
        <v>172</v>
      </c>
      <c r="D1046" s="1" t="s">
        <v>440</v>
      </c>
      <c r="F1046" s="1" t="s">
        <v>332</v>
      </c>
      <c r="H1046" s="0" t="n">
        <v>41000</v>
      </c>
      <c r="J1046" s="0" t="n">
        <f aca="false">J1045</f>
        <v>-1265657</v>
      </c>
      <c r="K1046" s="0" t="n">
        <f aca="false">K1045</f>
        <v>-532341</v>
      </c>
      <c r="L1046" s="0" t="n">
        <f aca="false">L1045</f>
        <v>10000</v>
      </c>
      <c r="M1046" s="0" t="n">
        <f aca="false">M1045+H1046-I1046</f>
        <v>7530380</v>
      </c>
    </row>
    <row r="1047" customFormat="false" ht="13.5" hidden="false" customHeight="false" outlineLevel="0" collapsed="false">
      <c r="A1047" s="0" t="n">
        <v>135</v>
      </c>
      <c r="B1047" s="0" t="s">
        <v>172</v>
      </c>
      <c r="F1047" s="1" t="s">
        <v>332</v>
      </c>
      <c r="G1047" s="1" t="s">
        <v>333</v>
      </c>
      <c r="H1047" s="0" t="n">
        <v>3000</v>
      </c>
      <c r="J1047" s="0" t="n">
        <f aca="false">J1046</f>
        <v>-1265657</v>
      </c>
      <c r="K1047" s="0" t="n">
        <f aca="false">K1046</f>
        <v>-532341</v>
      </c>
      <c r="L1047" s="0" t="n">
        <f aca="false">L1046</f>
        <v>10000</v>
      </c>
      <c r="M1047" s="0" t="n">
        <f aca="false">M1046+H1047-I1047</f>
        <v>7533380</v>
      </c>
    </row>
    <row r="1048" customFormat="false" ht="13.5" hidden="false" customHeight="false" outlineLevel="0" collapsed="false">
      <c r="A1048" s="0" t="n">
        <v>135</v>
      </c>
      <c r="B1048" s="0" t="s">
        <v>172</v>
      </c>
      <c r="D1048" s="1" t="s">
        <v>441</v>
      </c>
      <c r="F1048" s="1" t="s">
        <v>332</v>
      </c>
      <c r="H1048" s="0" t="n">
        <v>250000</v>
      </c>
      <c r="J1048" s="0" t="n">
        <f aca="false">J1047</f>
        <v>-1265657</v>
      </c>
      <c r="K1048" s="0" t="n">
        <f aca="false">K1047</f>
        <v>-532341</v>
      </c>
      <c r="L1048" s="0" t="n">
        <f aca="false">L1047</f>
        <v>10000</v>
      </c>
      <c r="M1048" s="0" t="n">
        <f aca="false">M1047+H1048-I1048</f>
        <v>7783380</v>
      </c>
    </row>
    <row r="1049" customFormat="false" ht="13.5" hidden="false" customHeight="false" outlineLevel="0" collapsed="false">
      <c r="A1049" s="0" t="n">
        <v>136</v>
      </c>
      <c r="B1049" s="0" t="s">
        <v>174</v>
      </c>
      <c r="D1049" s="1" t="s">
        <v>442</v>
      </c>
      <c r="F1049" s="1" t="s">
        <v>332</v>
      </c>
      <c r="H1049" s="0" t="n">
        <v>9000</v>
      </c>
      <c r="J1049" s="0" t="n">
        <f aca="false">J1048</f>
        <v>-1265657</v>
      </c>
      <c r="K1049" s="0" t="n">
        <f aca="false">K1048</f>
        <v>-532341</v>
      </c>
      <c r="L1049" s="0" t="n">
        <f aca="false">L1048</f>
        <v>10000</v>
      </c>
      <c r="M1049" s="0" t="n">
        <f aca="false">M1048+H1049-I1049</f>
        <v>7792380</v>
      </c>
    </row>
    <row r="1050" customFormat="false" ht="13.5" hidden="false" customHeight="false" outlineLevel="0" collapsed="false">
      <c r="A1050" s="0" t="n">
        <v>137</v>
      </c>
      <c r="B1050" s="0" t="s">
        <v>100</v>
      </c>
      <c r="F1050" s="1" t="s">
        <v>332</v>
      </c>
      <c r="G1050" s="1" t="s">
        <v>333</v>
      </c>
      <c r="H1050" s="0" t="n">
        <v>5500</v>
      </c>
      <c r="J1050" s="0" t="n">
        <f aca="false">J1049</f>
        <v>-1265657</v>
      </c>
      <c r="K1050" s="0" t="n">
        <f aca="false">K1049</f>
        <v>-532341</v>
      </c>
      <c r="L1050" s="0" t="n">
        <f aca="false">L1049</f>
        <v>10000</v>
      </c>
      <c r="M1050" s="0" t="n">
        <f aca="false">M1049+H1050-I1050</f>
        <v>7797880</v>
      </c>
    </row>
    <row r="1051" customFormat="false" ht="13.5" hidden="false" customHeight="false" outlineLevel="0" collapsed="false">
      <c r="A1051" s="0" t="n">
        <v>138</v>
      </c>
      <c r="B1051" s="0" t="s">
        <v>214</v>
      </c>
      <c r="D1051" s="1" t="s">
        <v>443</v>
      </c>
      <c r="F1051" s="1" t="s">
        <v>332</v>
      </c>
      <c r="H1051" s="0" t="n">
        <v>9000</v>
      </c>
      <c r="J1051" s="0" t="n">
        <f aca="false">J1050</f>
        <v>-1265657</v>
      </c>
      <c r="K1051" s="0" t="n">
        <f aca="false">K1050</f>
        <v>-532341</v>
      </c>
      <c r="L1051" s="0" t="n">
        <f aca="false">L1050</f>
        <v>10000</v>
      </c>
      <c r="M1051" s="0" t="n">
        <f aca="false">M1050+H1051-I1051</f>
        <v>7806880</v>
      </c>
    </row>
    <row r="1052" customFormat="false" ht="13.5" hidden="false" customHeight="false" outlineLevel="0" collapsed="false">
      <c r="A1052" s="0" t="n">
        <v>138</v>
      </c>
      <c r="B1052" s="0" t="s">
        <v>214</v>
      </c>
      <c r="D1052" s="1" t="s">
        <v>444</v>
      </c>
      <c r="F1052" s="1" t="s">
        <v>332</v>
      </c>
      <c r="G1052" s="1" t="s">
        <v>333</v>
      </c>
      <c r="H1052" s="0" t="n">
        <v>316900</v>
      </c>
      <c r="J1052" s="0" t="n">
        <f aca="false">J1051</f>
        <v>-1265657</v>
      </c>
      <c r="K1052" s="0" t="n">
        <f aca="false">K1051</f>
        <v>-532341</v>
      </c>
      <c r="L1052" s="0" t="n">
        <f aca="false">L1051</f>
        <v>10000</v>
      </c>
      <c r="M1052" s="0" t="n">
        <f aca="false">M1051+H1052-I1052</f>
        <v>8123780</v>
      </c>
    </row>
    <row r="1053" customFormat="false" ht="13.5" hidden="false" customHeight="false" outlineLevel="0" collapsed="false">
      <c r="A1053" s="0" t="n">
        <v>138</v>
      </c>
      <c r="B1053" s="0" t="s">
        <v>214</v>
      </c>
      <c r="D1053" s="1" t="s">
        <v>445</v>
      </c>
      <c r="F1053" s="1" t="s">
        <v>128</v>
      </c>
      <c r="I1053" s="0" t="n">
        <v>420</v>
      </c>
      <c r="J1053" s="0" t="n">
        <f aca="false">J1052</f>
        <v>-1265657</v>
      </c>
      <c r="K1053" s="0" t="n">
        <f aca="false">K1052</f>
        <v>-532341</v>
      </c>
      <c r="L1053" s="0" t="n">
        <f aca="false">L1052</f>
        <v>10000</v>
      </c>
      <c r="M1053" s="0" t="n">
        <f aca="false">M1052+H1053-I1053</f>
        <v>8123360</v>
      </c>
    </row>
    <row r="1054" customFormat="false" ht="13.5" hidden="false" customHeight="false" outlineLevel="0" collapsed="false">
      <c r="A1054" s="0" t="n">
        <v>139</v>
      </c>
      <c r="B1054" s="0" t="s">
        <v>189</v>
      </c>
      <c r="D1054" s="1" t="s">
        <v>446</v>
      </c>
      <c r="F1054" s="1" t="s">
        <v>273</v>
      </c>
      <c r="H1054" s="0" t="n">
        <v>90000</v>
      </c>
      <c r="J1054" s="0" t="n">
        <f aca="false">J1053</f>
        <v>-1265657</v>
      </c>
      <c r="K1054" s="0" t="n">
        <f aca="false">K1053</f>
        <v>-532341</v>
      </c>
      <c r="L1054" s="0" t="n">
        <f aca="false">L1053</f>
        <v>10000</v>
      </c>
      <c r="M1054" s="0" t="n">
        <f aca="false">M1053+H1054-I1054</f>
        <v>8213360</v>
      </c>
    </row>
    <row r="1055" customFormat="false" ht="13.5" hidden="false" customHeight="false" outlineLevel="0" collapsed="false">
      <c r="A1055" s="0" t="n">
        <v>141</v>
      </c>
      <c r="B1055" s="0" t="s">
        <v>447</v>
      </c>
      <c r="F1055" s="1" t="s">
        <v>276</v>
      </c>
      <c r="G1055" s="1" t="s">
        <v>101</v>
      </c>
      <c r="H1055" s="0" t="n">
        <v>20000</v>
      </c>
      <c r="J1055" s="0" t="n">
        <f aca="false">J1054</f>
        <v>-1265657</v>
      </c>
      <c r="K1055" s="0" t="n">
        <f aca="false">K1054</f>
        <v>-532341</v>
      </c>
      <c r="L1055" s="0" t="n">
        <f aca="false">L1054</f>
        <v>10000</v>
      </c>
      <c r="M1055" s="0" t="n">
        <f aca="false">M1054+H1055-I1055</f>
        <v>8233360</v>
      </c>
    </row>
    <row r="1056" customFormat="false" ht="13.5" hidden="false" customHeight="false" outlineLevel="0" collapsed="false">
      <c r="A1056" s="0" t="n">
        <v>141</v>
      </c>
      <c r="B1056" s="0" t="s">
        <v>447</v>
      </c>
      <c r="F1056" s="1" t="s">
        <v>276</v>
      </c>
      <c r="G1056" s="1" t="s">
        <v>277</v>
      </c>
      <c r="H1056" s="0" t="n">
        <v>12000</v>
      </c>
      <c r="J1056" s="0" t="n">
        <f aca="false">J1055</f>
        <v>-1265657</v>
      </c>
      <c r="K1056" s="0" t="n">
        <f aca="false">K1055</f>
        <v>-532341</v>
      </c>
      <c r="L1056" s="0" t="n">
        <f aca="false">L1055</f>
        <v>10000</v>
      </c>
      <c r="M1056" s="0" t="n">
        <f aca="false">M1055+H1056-I1056</f>
        <v>8245360</v>
      </c>
    </row>
    <row r="1057" customFormat="false" ht="13.5" hidden="false" customHeight="false" outlineLevel="0" collapsed="false">
      <c r="A1057" s="0" t="n">
        <v>141</v>
      </c>
      <c r="B1057" s="0" t="s">
        <v>447</v>
      </c>
      <c r="F1057" s="1" t="s">
        <v>332</v>
      </c>
      <c r="G1057" s="1" t="s">
        <v>333</v>
      </c>
      <c r="H1057" s="0" t="n">
        <v>326500</v>
      </c>
      <c r="J1057" s="0" t="n">
        <f aca="false">J1056</f>
        <v>-1265657</v>
      </c>
      <c r="K1057" s="0" t="n">
        <f aca="false">K1056</f>
        <v>-532341</v>
      </c>
      <c r="L1057" s="0" t="n">
        <f aca="false">L1056</f>
        <v>10000</v>
      </c>
      <c r="M1057" s="0" t="n">
        <f aca="false">M1056+H1057-I1057</f>
        <v>8571860</v>
      </c>
    </row>
    <row r="1058" customFormat="false" ht="13.5" hidden="false" customHeight="false" outlineLevel="0" collapsed="false">
      <c r="A1058" s="0" t="n">
        <v>141</v>
      </c>
      <c r="B1058" s="0" t="s">
        <v>447</v>
      </c>
      <c r="D1058" s="1" t="s">
        <v>241</v>
      </c>
      <c r="F1058" s="1" t="s">
        <v>128</v>
      </c>
      <c r="I1058" s="0" t="n">
        <v>220</v>
      </c>
      <c r="J1058" s="0" t="n">
        <f aca="false">J1057</f>
        <v>-1265657</v>
      </c>
      <c r="K1058" s="0" t="n">
        <f aca="false">K1057</f>
        <v>-532341</v>
      </c>
      <c r="L1058" s="0" t="n">
        <f aca="false">L1057</f>
        <v>10000</v>
      </c>
      <c r="M1058" s="0" t="n">
        <f aca="false">M1057+H1058-I1058</f>
        <v>8571640</v>
      </c>
    </row>
    <row r="1059" customFormat="false" ht="13.5" hidden="false" customHeight="false" outlineLevel="0" collapsed="false">
      <c r="A1059" s="0" t="n">
        <v>142</v>
      </c>
      <c r="B1059" s="0" t="s">
        <v>228</v>
      </c>
      <c r="F1059" s="1" t="s">
        <v>273</v>
      </c>
      <c r="H1059" s="0" t="n">
        <v>30000</v>
      </c>
      <c r="J1059" s="0" t="n">
        <f aca="false">J1058</f>
        <v>-1265657</v>
      </c>
      <c r="K1059" s="0" t="n">
        <f aca="false">K1058</f>
        <v>-532341</v>
      </c>
      <c r="L1059" s="0" t="n">
        <f aca="false">L1058</f>
        <v>10000</v>
      </c>
      <c r="M1059" s="0" t="n">
        <f aca="false">M1058+H1059-I1059</f>
        <v>8601640</v>
      </c>
    </row>
    <row r="1060" customFormat="false" ht="13.5" hidden="false" customHeight="false" outlineLevel="0" collapsed="false">
      <c r="A1060" s="0" t="n">
        <v>201</v>
      </c>
      <c r="B1060" s="0" t="s">
        <v>448</v>
      </c>
      <c r="F1060" s="1" t="s">
        <v>276</v>
      </c>
      <c r="G1060" s="1" t="s">
        <v>101</v>
      </c>
      <c r="H1060" s="0" t="n">
        <v>800</v>
      </c>
      <c r="J1060" s="0" t="n">
        <f aca="false">J1059</f>
        <v>-1265657</v>
      </c>
      <c r="K1060" s="0" t="n">
        <f aca="false">K1059</f>
        <v>-532341</v>
      </c>
      <c r="L1060" s="0" t="n">
        <f aca="false">L1059</f>
        <v>10000</v>
      </c>
      <c r="M1060" s="0" t="n">
        <f aca="false">M1059+H1060-I1060</f>
        <v>8602440</v>
      </c>
    </row>
    <row r="1061" customFormat="false" ht="13.5" hidden="false" customHeight="false" outlineLevel="0" collapsed="false">
      <c r="A1061" s="0" t="n">
        <v>202</v>
      </c>
      <c r="B1061" s="0" t="s">
        <v>449</v>
      </c>
      <c r="D1061" s="1" t="s">
        <v>408</v>
      </c>
      <c r="F1061" s="1" t="s">
        <v>273</v>
      </c>
      <c r="H1061" s="0" t="n">
        <v>30000</v>
      </c>
      <c r="J1061" s="0" t="n">
        <f aca="false">J1060</f>
        <v>-1265657</v>
      </c>
      <c r="K1061" s="0" t="n">
        <f aca="false">K1060</f>
        <v>-532341</v>
      </c>
      <c r="L1061" s="0" t="n">
        <f aca="false">L1060</f>
        <v>10000</v>
      </c>
      <c r="M1061" s="0" t="n">
        <f aca="false">M1060+H1061-I1061</f>
        <v>8632440</v>
      </c>
    </row>
    <row r="1062" customFormat="false" ht="13.5" hidden="false" customHeight="false" outlineLevel="0" collapsed="false">
      <c r="A1062" s="0" t="n">
        <v>203</v>
      </c>
      <c r="B1062" s="0" t="s">
        <v>450</v>
      </c>
      <c r="F1062" s="1" t="s">
        <v>276</v>
      </c>
      <c r="G1062" s="1" t="s">
        <v>331</v>
      </c>
      <c r="H1062" s="0" t="n">
        <v>6000</v>
      </c>
      <c r="J1062" s="0" t="n">
        <f aca="false">J1061</f>
        <v>-1265657</v>
      </c>
      <c r="K1062" s="0" t="n">
        <f aca="false">K1061</f>
        <v>-532341</v>
      </c>
      <c r="L1062" s="0" t="n">
        <f aca="false">L1061</f>
        <v>10000</v>
      </c>
      <c r="M1062" s="0" t="n">
        <f aca="false">M1061+H1062-I1062</f>
        <v>8638440</v>
      </c>
    </row>
    <row r="1063" customFormat="false" ht="13.5" hidden="false" customHeight="false" outlineLevel="0" collapsed="false">
      <c r="A1063" s="0" t="n">
        <v>401</v>
      </c>
      <c r="B1063" s="0" t="s">
        <v>312</v>
      </c>
      <c r="D1063" s="1" t="s">
        <v>451</v>
      </c>
      <c r="F1063" s="1" t="s">
        <v>452</v>
      </c>
      <c r="H1063" s="0" t="n">
        <v>2500000</v>
      </c>
      <c r="J1063" s="0" t="n">
        <f aca="false">J1062</f>
        <v>-1265657</v>
      </c>
      <c r="K1063" s="0" t="n">
        <f aca="false">K1062+H1063-I1063</f>
        <v>1967659</v>
      </c>
      <c r="L1063" s="0" t="n">
        <f aca="false">L1062</f>
        <v>10000</v>
      </c>
      <c r="M1063" s="0" t="n">
        <f aca="false">M1062</f>
        <v>8638440</v>
      </c>
    </row>
    <row r="1064" customFormat="false" ht="13.5" hidden="false" customHeight="false" outlineLevel="0" collapsed="false">
      <c r="A1064" s="0" t="n">
        <v>402</v>
      </c>
      <c r="B1064" s="0" t="s">
        <v>14</v>
      </c>
      <c r="F1064" s="1" t="s">
        <v>453</v>
      </c>
      <c r="J1064" s="0" t="n">
        <f aca="false">J1063+300000</f>
        <v>-965657</v>
      </c>
      <c r="K1064" s="0" t="n">
        <f aca="false">K1063-300000</f>
        <v>1667659</v>
      </c>
      <c r="L1064" s="0" t="n">
        <f aca="false">L1063</f>
        <v>10000</v>
      </c>
      <c r="M1064" s="0" t="n">
        <f aca="false">M1063</f>
        <v>8638440</v>
      </c>
    </row>
    <row r="1065" customFormat="false" ht="13.5" hidden="false" customHeight="false" outlineLevel="0" collapsed="false">
      <c r="A1065" s="0" t="n">
        <v>403</v>
      </c>
      <c r="B1065" s="0" t="s">
        <v>454</v>
      </c>
      <c r="F1065" s="1" t="s">
        <v>453</v>
      </c>
      <c r="J1065" s="0" t="n">
        <f aca="false">J1064+200000</f>
        <v>-765657</v>
      </c>
      <c r="K1065" s="0" t="n">
        <f aca="false">K1064-200000</f>
        <v>1467659</v>
      </c>
      <c r="L1065" s="0" t="n">
        <f aca="false">L1064</f>
        <v>10000</v>
      </c>
      <c r="M1065" s="0" t="n">
        <f aca="false">M1064</f>
        <v>8638440</v>
      </c>
    </row>
    <row r="1066" customFormat="false" ht="13.5" hidden="false" customHeight="false" outlineLevel="0" collapsed="false">
      <c r="A1066" s="0" t="n">
        <v>404</v>
      </c>
      <c r="B1066" s="0" t="s">
        <v>120</v>
      </c>
      <c r="F1066" s="1" t="s">
        <v>273</v>
      </c>
      <c r="H1066" s="0" t="n">
        <v>30000</v>
      </c>
      <c r="J1066" s="0" t="n">
        <f aca="false">J1065</f>
        <v>-765657</v>
      </c>
      <c r="K1066" s="0" t="n">
        <f aca="false">K1065+H1066-I1066</f>
        <v>1497659</v>
      </c>
      <c r="L1066" s="0" t="n">
        <f aca="false">L1065</f>
        <v>10000</v>
      </c>
      <c r="M1066" s="0" t="n">
        <f aca="false">M1065</f>
        <v>8638440</v>
      </c>
    </row>
    <row r="1067" customFormat="false" ht="13.5" hidden="false" customHeight="false" outlineLevel="0" collapsed="false">
      <c r="A1067" s="0" t="n">
        <v>405</v>
      </c>
      <c r="B1067" s="0" t="s">
        <v>64</v>
      </c>
      <c r="F1067" s="1" t="s">
        <v>453</v>
      </c>
      <c r="J1067" s="0" t="n">
        <f aca="false">J1066+20000</f>
        <v>-745657</v>
      </c>
      <c r="K1067" s="0" t="n">
        <f aca="false">K1066-20000</f>
        <v>1477659</v>
      </c>
      <c r="L1067" s="0" t="n">
        <f aca="false">L1066</f>
        <v>10000</v>
      </c>
      <c r="M1067" s="0" t="n">
        <f aca="false">M1066</f>
        <v>8638440</v>
      </c>
    </row>
    <row r="1068" customFormat="false" ht="13.5" hidden="false" customHeight="false" outlineLevel="0" collapsed="false">
      <c r="A1068" s="0" t="n">
        <v>406</v>
      </c>
      <c r="B1068" s="0" t="s">
        <v>64</v>
      </c>
      <c r="F1068" s="1" t="s">
        <v>453</v>
      </c>
      <c r="J1068" s="0" t="n">
        <f aca="false">J1067+500000</f>
        <v>-245657</v>
      </c>
      <c r="K1068" s="0" t="n">
        <f aca="false">K1067-500000</f>
        <v>977659</v>
      </c>
      <c r="L1068" s="0" t="n">
        <f aca="false">L1067</f>
        <v>10000</v>
      </c>
      <c r="M1068" s="0" t="n">
        <f aca="false">M1067</f>
        <v>8638440</v>
      </c>
    </row>
    <row r="1069" customFormat="false" ht="13.5" hidden="false" customHeight="false" outlineLevel="0" collapsed="false">
      <c r="A1069" s="0" t="n">
        <v>407</v>
      </c>
      <c r="B1069" s="0" t="s">
        <v>98</v>
      </c>
      <c r="F1069" s="1" t="s">
        <v>453</v>
      </c>
      <c r="J1069" s="0" t="n">
        <f aca="false">J1068+500000</f>
        <v>254343</v>
      </c>
      <c r="K1069" s="0" t="n">
        <f aca="false">K1068-500000</f>
        <v>477659</v>
      </c>
      <c r="L1069" s="0" t="n">
        <f aca="false">L1068</f>
        <v>10000</v>
      </c>
      <c r="M1069" s="0" t="n">
        <f aca="false">M1068</f>
        <v>8638440</v>
      </c>
    </row>
    <row r="1070" customFormat="false" ht="13.5" hidden="false" customHeight="false" outlineLevel="0" collapsed="false">
      <c r="A1070" s="0" t="n">
        <v>408</v>
      </c>
      <c r="B1070" s="0" t="s">
        <v>129</v>
      </c>
      <c r="F1070" s="1" t="s">
        <v>453</v>
      </c>
      <c r="J1070" s="0" t="n">
        <f aca="false">J1069+1000000</f>
        <v>1254343</v>
      </c>
      <c r="K1070" s="0" t="n">
        <f aca="false">K1069-1000000</f>
        <v>-522341</v>
      </c>
      <c r="L1070" s="0" t="n">
        <f aca="false">L1069</f>
        <v>10000</v>
      </c>
      <c r="M1070" s="0" t="n">
        <f aca="false">M1069</f>
        <v>8638440</v>
      </c>
    </row>
    <row r="1071" customFormat="false" ht="13.5" hidden="false" customHeight="false" outlineLevel="0" collapsed="false">
      <c r="A1071" s="0" t="n">
        <v>409</v>
      </c>
      <c r="B1071" s="0" t="s">
        <v>455</v>
      </c>
      <c r="F1071" s="1" t="s">
        <v>456</v>
      </c>
      <c r="H1071" s="0" t="n">
        <f aca="false">245-48</f>
        <v>197</v>
      </c>
      <c r="J1071" s="0" t="n">
        <f aca="false">J1070</f>
        <v>1254343</v>
      </c>
      <c r="K1071" s="0" t="n">
        <f aca="false">K1070+H1071-I1071</f>
        <v>-522144</v>
      </c>
      <c r="L1071" s="0" t="n">
        <f aca="false">L1070</f>
        <v>10000</v>
      </c>
      <c r="M1071" s="0" t="n">
        <f aca="false">M1070</f>
        <v>8638440</v>
      </c>
    </row>
    <row r="1072" customFormat="false" ht="13.5" hidden="false" customHeight="false" outlineLevel="0" collapsed="false">
      <c r="A1072" s="0" t="n">
        <v>410</v>
      </c>
      <c r="B1072" s="0" t="s">
        <v>257</v>
      </c>
      <c r="F1072" s="1" t="s">
        <v>457</v>
      </c>
      <c r="J1072" s="0" t="n">
        <f aca="false">J1071-650000</f>
        <v>604343</v>
      </c>
      <c r="K1072" s="0" t="n">
        <f aca="false">K1071+650000</f>
        <v>127856</v>
      </c>
      <c r="L1072" s="0" t="n">
        <f aca="false">L1071</f>
        <v>10000</v>
      </c>
      <c r="M1072" s="0" t="n">
        <f aca="false">M1071</f>
        <v>8638440</v>
      </c>
    </row>
    <row r="1073" customFormat="false" ht="13.5" hidden="false" customHeight="false" outlineLevel="0" collapsed="false">
      <c r="A1073" s="0" t="n">
        <v>411</v>
      </c>
      <c r="B1073" s="0" t="s">
        <v>458</v>
      </c>
      <c r="F1073" s="1" t="s">
        <v>128</v>
      </c>
      <c r="G1073" s="1" t="s">
        <v>459</v>
      </c>
      <c r="I1073" s="0" t="n">
        <v>130</v>
      </c>
      <c r="J1073" s="0" t="n">
        <f aca="false">J1072</f>
        <v>604343</v>
      </c>
      <c r="K1073" s="0" t="n">
        <f aca="false">K1072+H1073-I1073</f>
        <v>127726</v>
      </c>
      <c r="L1073" s="0" t="n">
        <f aca="false">L1072</f>
        <v>10000</v>
      </c>
      <c r="M1073" s="0" t="n">
        <f aca="false">M1072</f>
        <v>86384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1.12"/>
    <col collapsed="false" customWidth="true" hidden="false" outlineLevel="0" max="3" min="3" style="0" width="12.75"/>
    <col collapsed="false" customWidth="true" hidden="false" outlineLevel="0" max="4" min="4" style="0" width="14.74"/>
    <col collapsed="false" customWidth="true" hidden="false" outlineLevel="0" max="5" min="5" style="3" width="20.49"/>
  </cols>
  <sheetData>
    <row r="1" customFormat="false" ht="13.5" hidden="false" customHeight="false" outlineLevel="0" collapsed="false">
      <c r="F1" s="4" t="s">
        <v>460</v>
      </c>
      <c r="G1" s="4"/>
    </row>
    <row r="2" customFormat="false" ht="13.5" hidden="false" customHeight="false" outlineLevel="0" collapsed="false">
      <c r="F2" s="5" t="n">
        <v>38738</v>
      </c>
      <c r="G2" s="5"/>
    </row>
    <row r="3" customFormat="false" ht="13.5" hidden="false" customHeight="false" outlineLevel="0" collapsed="false">
      <c r="F3" s="6"/>
    </row>
    <row r="4" customFormat="false" ht="13.5" hidden="false" customHeight="false" outlineLevel="0" collapsed="false">
      <c r="F4" s="6"/>
    </row>
    <row r="5" customFormat="false" ht="13.5" hidden="false" customHeight="false" outlineLevel="0" collapsed="false">
      <c r="F5" s="6"/>
    </row>
    <row r="6" customFormat="false" ht="21" hidden="false" customHeight="false" outlineLevel="0" collapsed="false">
      <c r="A6" s="7" t="s">
        <v>461</v>
      </c>
      <c r="B6" s="7"/>
      <c r="C6" s="7"/>
      <c r="D6" s="7"/>
      <c r="E6" s="7"/>
      <c r="F6" s="7"/>
      <c r="G6" s="7"/>
    </row>
    <row r="8" customFormat="false" ht="14.25" hidden="false" customHeight="false" outlineLevel="0" collapsed="false"/>
    <row r="9" customFormat="false" ht="18.75" hidden="false" customHeight="true" outlineLevel="0" collapsed="false">
      <c r="B9" s="8" t="s">
        <v>7</v>
      </c>
      <c r="C9" s="9"/>
      <c r="D9" s="9"/>
      <c r="E9" s="10"/>
    </row>
    <row r="10" customFormat="false" ht="18.75" hidden="false" customHeight="true" outlineLevel="0" collapsed="false">
      <c r="B10" s="11"/>
      <c r="C10" s="12" t="s">
        <v>332</v>
      </c>
      <c r="D10" s="13"/>
      <c r="E10" s="14" t="n">
        <f aca="false">E11+E12</f>
        <v>9800400</v>
      </c>
    </row>
    <row r="11" customFormat="false" ht="18.75" hidden="false" customHeight="true" outlineLevel="0" collapsed="false">
      <c r="B11" s="11"/>
      <c r="C11" s="15"/>
      <c r="D11" s="16" t="s">
        <v>462</v>
      </c>
      <c r="E11" s="17" t="n">
        <v>8507000</v>
      </c>
    </row>
    <row r="12" customFormat="false" ht="18.75" hidden="false" customHeight="true" outlineLevel="0" collapsed="false">
      <c r="B12" s="11"/>
      <c r="C12" s="15"/>
      <c r="D12" s="16" t="s">
        <v>463</v>
      </c>
      <c r="E12" s="14" t="n">
        <v>1293400</v>
      </c>
    </row>
    <row r="13" customFormat="false" ht="18.75" hidden="false" customHeight="true" outlineLevel="0" collapsed="false">
      <c r="B13" s="11"/>
      <c r="C13" s="16" t="s">
        <v>273</v>
      </c>
      <c r="D13" s="16"/>
      <c r="E13" s="14" t="n">
        <v>1009000</v>
      </c>
    </row>
    <row r="14" customFormat="false" ht="18.75" hidden="false" customHeight="true" outlineLevel="0" collapsed="false">
      <c r="B14" s="11"/>
      <c r="C14" s="16" t="s">
        <v>276</v>
      </c>
      <c r="D14" s="16"/>
      <c r="E14" s="14" t="n">
        <v>356200</v>
      </c>
    </row>
    <row r="15" customFormat="false" ht="18.75" hidden="false" customHeight="true" outlineLevel="0" collapsed="false">
      <c r="B15" s="11"/>
      <c r="C15" s="16" t="s">
        <v>452</v>
      </c>
      <c r="D15" s="16"/>
      <c r="E15" s="14" t="n">
        <v>2500000</v>
      </c>
    </row>
    <row r="16" customFormat="false" ht="18.75" hidden="false" customHeight="true" outlineLevel="0" collapsed="false">
      <c r="B16" s="11"/>
      <c r="C16" s="18" t="s">
        <v>456</v>
      </c>
      <c r="D16" s="18"/>
      <c r="E16" s="19" t="n">
        <v>197</v>
      </c>
    </row>
    <row r="17" customFormat="false" ht="18.75" hidden="false" customHeight="true" outlineLevel="0" collapsed="false">
      <c r="B17" s="20"/>
      <c r="C17" s="21" t="s">
        <v>464</v>
      </c>
      <c r="D17" s="21"/>
      <c r="E17" s="22" t="n">
        <f aca="false">E15+E13+E10+E14+E16</f>
        <v>13665797</v>
      </c>
    </row>
    <row r="18" customFormat="false" ht="18.75" hidden="false" customHeight="true" outlineLevel="0" collapsed="false">
      <c r="B18" s="8" t="s">
        <v>8</v>
      </c>
      <c r="C18" s="9"/>
      <c r="D18" s="9"/>
      <c r="E18" s="10"/>
    </row>
    <row r="19" customFormat="false" ht="18.75" hidden="false" customHeight="true" outlineLevel="0" collapsed="false">
      <c r="B19" s="11"/>
      <c r="C19" s="16" t="s">
        <v>42</v>
      </c>
      <c r="D19" s="16"/>
      <c r="E19" s="14" t="n">
        <v>1459914</v>
      </c>
    </row>
    <row r="20" customFormat="false" ht="18.75" hidden="false" customHeight="true" outlineLevel="0" collapsed="false">
      <c r="B20" s="11"/>
      <c r="C20" s="16" t="s">
        <v>23</v>
      </c>
      <c r="D20" s="16"/>
      <c r="E20" s="14" t="n">
        <v>95450</v>
      </c>
    </row>
    <row r="21" customFormat="false" ht="18.75" hidden="false" customHeight="true" outlineLevel="0" collapsed="false">
      <c r="B21" s="11"/>
      <c r="C21" s="16" t="s">
        <v>16</v>
      </c>
      <c r="D21" s="16"/>
      <c r="E21" s="14" t="n">
        <v>834460</v>
      </c>
    </row>
    <row r="22" customFormat="false" ht="18.75" hidden="false" customHeight="true" outlineLevel="0" collapsed="false">
      <c r="B22" s="11"/>
      <c r="C22" s="16" t="s">
        <v>62</v>
      </c>
      <c r="D22" s="16"/>
      <c r="E22" s="14" t="n">
        <v>618334</v>
      </c>
    </row>
    <row r="23" customFormat="false" ht="18.75" hidden="false" customHeight="true" outlineLevel="0" collapsed="false">
      <c r="B23" s="11"/>
      <c r="C23" s="16" t="s">
        <v>37</v>
      </c>
      <c r="D23" s="16"/>
      <c r="E23" s="14" t="n">
        <v>60105</v>
      </c>
    </row>
    <row r="24" customFormat="false" ht="18.75" hidden="false" customHeight="true" outlineLevel="0" collapsed="false">
      <c r="B24" s="11"/>
      <c r="C24" s="16" t="s">
        <v>28</v>
      </c>
      <c r="D24" s="16"/>
      <c r="E24" s="14" t="n">
        <v>433283</v>
      </c>
    </row>
    <row r="25" customFormat="false" ht="18.75" hidden="false" customHeight="true" outlineLevel="0" collapsed="false">
      <c r="B25" s="11"/>
      <c r="C25" s="16" t="s">
        <v>32</v>
      </c>
      <c r="D25" s="16"/>
      <c r="E25" s="14" t="n">
        <v>146183</v>
      </c>
    </row>
    <row r="26" customFormat="false" ht="18.75" hidden="false" customHeight="true" outlineLevel="0" collapsed="false">
      <c r="B26" s="11"/>
      <c r="C26" s="16" t="s">
        <v>128</v>
      </c>
      <c r="D26" s="16"/>
      <c r="E26" s="14" t="n">
        <v>11165</v>
      </c>
    </row>
    <row r="27" customFormat="false" ht="18.75" hidden="false" customHeight="true" outlineLevel="0" collapsed="false">
      <c r="B27" s="11"/>
      <c r="C27" s="16" t="s">
        <v>39</v>
      </c>
      <c r="D27" s="16"/>
      <c r="E27" s="14" t="n">
        <v>60825</v>
      </c>
    </row>
    <row r="28" customFormat="false" ht="18.75" hidden="false" customHeight="true" outlineLevel="0" collapsed="false">
      <c r="B28" s="11"/>
      <c r="C28" s="16" t="s">
        <v>72</v>
      </c>
      <c r="D28" s="16"/>
      <c r="E28" s="14" t="n">
        <v>575569</v>
      </c>
    </row>
    <row r="29" customFormat="false" ht="18.75" hidden="false" customHeight="true" outlineLevel="0" collapsed="false">
      <c r="B29" s="11"/>
      <c r="C29" s="16" t="s">
        <v>464</v>
      </c>
      <c r="D29" s="16"/>
      <c r="E29" s="14" t="n">
        <f aca="false">SUM(E19:E28)</f>
        <v>4295288</v>
      </c>
    </row>
    <row r="30" customFormat="false" ht="18.75" hidden="false" customHeight="true" outlineLevel="0" collapsed="false">
      <c r="B30" s="11"/>
      <c r="C30" s="23"/>
      <c r="D30" s="23"/>
      <c r="E30" s="24"/>
    </row>
    <row r="31" customFormat="false" ht="18.75" hidden="false" customHeight="true" outlineLevel="0" collapsed="false">
      <c r="B31" s="11" t="s">
        <v>465</v>
      </c>
      <c r="C31" s="16" t="s">
        <v>466</v>
      </c>
      <c r="D31" s="16"/>
      <c r="E31" s="14" t="n">
        <v>2500000</v>
      </c>
    </row>
    <row r="32" customFormat="false" ht="18.75" hidden="false" customHeight="true" outlineLevel="0" collapsed="false">
      <c r="B32" s="20"/>
      <c r="C32" s="25" t="s">
        <v>467</v>
      </c>
      <c r="D32" s="25"/>
      <c r="E32" s="26"/>
    </row>
    <row r="33" customFormat="false" ht="18.75" hidden="false" customHeight="true" outlineLevel="0" collapsed="false">
      <c r="B33" s="8"/>
      <c r="C33" s="9"/>
      <c r="D33" s="9"/>
      <c r="E33" s="10"/>
    </row>
    <row r="34" customFormat="false" ht="18.75" hidden="false" customHeight="true" outlineLevel="0" collapsed="false">
      <c r="B34" s="27" t="s">
        <v>464</v>
      </c>
      <c r="C34" s="28"/>
      <c r="D34" s="28"/>
      <c r="E34" s="29" t="n">
        <f aca="false">E17-E29-E31-E32</f>
        <v>6870509</v>
      </c>
    </row>
  </sheetData>
  <mergeCells count="4">
    <mergeCell ref="F1:G1"/>
    <mergeCell ref="F2:G2"/>
    <mergeCell ref="A6:G6"/>
    <mergeCell ref="C11:C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A4:D4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false" outlineLevel="0" max="3" min="2" style="0" width="10.62"/>
    <col collapsed="false" customWidth="true" hidden="false" outlineLevel="0" max="4" min="4" style="0" width="9.49"/>
    <col collapsed="false" customWidth="true" hidden="false" outlineLevel="0" max="83" min="5" style="0" width="8.49"/>
    <col collapsed="false" customWidth="true" hidden="false" outlineLevel="0" max="84" min="84" style="0" width="5.25"/>
  </cols>
  <sheetData>
    <row r="3" customFormat="false" ht="13.5" hidden="false" customHeight="false" outlineLevel="0" collapsed="false">
      <c r="A3" s="12" t="s">
        <v>5</v>
      </c>
      <c r="B3" s="12" t="s">
        <v>6</v>
      </c>
      <c r="C3" s="12" t="s">
        <v>468</v>
      </c>
      <c r="D3" s="30" t="s">
        <v>464</v>
      </c>
    </row>
    <row r="4" customFormat="false" ht="13.5" hidden="false" customHeight="false" outlineLevel="0" collapsed="false">
      <c r="A4" s="12" t="s">
        <v>72</v>
      </c>
      <c r="B4" s="31"/>
      <c r="C4" s="12" t="s">
        <v>469</v>
      </c>
      <c r="D4" s="32" t="n">
        <v>575569</v>
      </c>
    </row>
    <row r="5" customFormat="false" ht="13.5" hidden="false" customHeight="false" outlineLevel="0" collapsed="false">
      <c r="A5" s="33"/>
      <c r="B5" s="34"/>
      <c r="C5" s="35" t="s">
        <v>470</v>
      </c>
      <c r="D5" s="36"/>
    </row>
    <row r="6" customFormat="false" ht="13.5" hidden="false" customHeight="false" outlineLevel="0" collapsed="false">
      <c r="A6" s="12" t="s">
        <v>37</v>
      </c>
      <c r="B6" s="31"/>
      <c r="C6" s="12" t="s">
        <v>469</v>
      </c>
      <c r="D6" s="32" t="n">
        <v>60105</v>
      </c>
    </row>
    <row r="7" customFormat="false" ht="13.5" hidden="false" customHeight="false" outlineLevel="0" collapsed="false">
      <c r="A7" s="33"/>
      <c r="B7" s="34"/>
      <c r="C7" s="35" t="s">
        <v>470</v>
      </c>
      <c r="D7" s="36"/>
    </row>
    <row r="8" customFormat="false" ht="13.5" hidden="false" customHeight="false" outlineLevel="0" collapsed="false">
      <c r="A8" s="12" t="s">
        <v>453</v>
      </c>
      <c r="B8" s="31"/>
      <c r="C8" s="12" t="s">
        <v>469</v>
      </c>
      <c r="D8" s="32"/>
    </row>
    <row r="9" customFormat="false" ht="13.5" hidden="false" customHeight="false" outlineLevel="0" collapsed="false">
      <c r="A9" s="33"/>
      <c r="B9" s="34"/>
      <c r="C9" s="35" t="s">
        <v>470</v>
      </c>
      <c r="D9" s="36"/>
    </row>
    <row r="10" customFormat="false" ht="13.5" hidden="false" customHeight="false" outlineLevel="0" collapsed="false">
      <c r="A10" s="12" t="s">
        <v>23</v>
      </c>
      <c r="B10" s="31"/>
      <c r="C10" s="12" t="s">
        <v>469</v>
      </c>
      <c r="D10" s="32" t="n">
        <v>95450</v>
      </c>
    </row>
    <row r="11" customFormat="false" ht="13.5" hidden="false" customHeight="false" outlineLevel="0" collapsed="false">
      <c r="A11" s="33"/>
      <c r="B11" s="34"/>
      <c r="C11" s="35" t="s">
        <v>470</v>
      </c>
      <c r="D11" s="36"/>
    </row>
    <row r="12" customFormat="false" ht="13.5" hidden="false" customHeight="false" outlineLevel="0" collapsed="false">
      <c r="A12" s="12" t="s">
        <v>13</v>
      </c>
      <c r="B12" s="31"/>
      <c r="C12" s="12" t="s">
        <v>469</v>
      </c>
      <c r="D12" s="32"/>
    </row>
    <row r="13" customFormat="false" ht="13.5" hidden="false" customHeight="false" outlineLevel="0" collapsed="false">
      <c r="A13" s="33"/>
      <c r="B13" s="34"/>
      <c r="C13" s="35" t="s">
        <v>470</v>
      </c>
      <c r="D13" s="36"/>
    </row>
    <row r="14" customFormat="false" ht="13.5" hidden="false" customHeight="false" outlineLevel="0" collapsed="false">
      <c r="A14" s="12" t="s">
        <v>42</v>
      </c>
      <c r="B14" s="31"/>
      <c r="C14" s="12" t="s">
        <v>469</v>
      </c>
      <c r="D14" s="32" t="n">
        <v>1459914</v>
      </c>
    </row>
    <row r="15" customFormat="false" ht="13.5" hidden="false" customHeight="false" outlineLevel="0" collapsed="false">
      <c r="A15" s="33"/>
      <c r="B15" s="34"/>
      <c r="C15" s="35" t="s">
        <v>470</v>
      </c>
      <c r="D15" s="36"/>
    </row>
    <row r="16" customFormat="false" ht="13.5" hidden="false" customHeight="false" outlineLevel="0" collapsed="false">
      <c r="A16" s="12" t="s">
        <v>273</v>
      </c>
      <c r="B16" s="31"/>
      <c r="C16" s="12" t="s">
        <v>469</v>
      </c>
      <c r="D16" s="32"/>
    </row>
    <row r="17" customFormat="false" ht="13.5" hidden="false" customHeight="false" outlineLevel="0" collapsed="false">
      <c r="A17" s="33"/>
      <c r="B17" s="34"/>
      <c r="C17" s="35" t="s">
        <v>470</v>
      </c>
      <c r="D17" s="36" t="n">
        <v>1009000</v>
      </c>
    </row>
    <row r="18" customFormat="false" ht="13.5" hidden="false" customHeight="false" outlineLevel="0" collapsed="false">
      <c r="A18" s="12" t="s">
        <v>39</v>
      </c>
      <c r="B18" s="31"/>
      <c r="C18" s="12" t="s">
        <v>469</v>
      </c>
      <c r="D18" s="32" t="n">
        <v>60825</v>
      </c>
    </row>
    <row r="19" customFormat="false" ht="13.5" hidden="false" customHeight="false" outlineLevel="0" collapsed="false">
      <c r="A19" s="33"/>
      <c r="B19" s="34"/>
      <c r="C19" s="35" t="s">
        <v>470</v>
      </c>
      <c r="D19" s="36"/>
    </row>
    <row r="20" customFormat="false" ht="13.5" hidden="false" customHeight="false" outlineLevel="0" collapsed="false">
      <c r="A20" s="12" t="s">
        <v>332</v>
      </c>
      <c r="B20" s="12" t="s">
        <v>333</v>
      </c>
      <c r="C20" s="12" t="s">
        <v>469</v>
      </c>
      <c r="D20" s="32"/>
    </row>
    <row r="21" customFormat="false" ht="13.5" hidden="false" customHeight="false" outlineLevel="0" collapsed="false">
      <c r="A21" s="33"/>
      <c r="B21" s="33"/>
      <c r="C21" s="35" t="s">
        <v>470</v>
      </c>
      <c r="D21" s="36" t="n">
        <v>1293400</v>
      </c>
    </row>
    <row r="22" customFormat="false" ht="13.5" hidden="false" customHeight="false" outlineLevel="0" collapsed="false">
      <c r="A22" s="33"/>
      <c r="B22" s="37" t="s">
        <v>471</v>
      </c>
      <c r="C22" s="12" t="s">
        <v>469</v>
      </c>
      <c r="D22" s="32"/>
    </row>
    <row r="23" customFormat="false" ht="13.5" hidden="false" customHeight="false" outlineLevel="0" collapsed="false">
      <c r="A23" s="33"/>
      <c r="B23" s="33"/>
      <c r="C23" s="35" t="s">
        <v>470</v>
      </c>
      <c r="D23" s="36" t="n">
        <v>8507000</v>
      </c>
    </row>
    <row r="24" customFormat="false" ht="13.5" hidden="false" customHeight="false" outlineLevel="0" collapsed="false">
      <c r="A24" s="12" t="s">
        <v>472</v>
      </c>
      <c r="B24" s="31"/>
      <c r="C24" s="31"/>
      <c r="D24" s="32"/>
    </row>
    <row r="25" customFormat="false" ht="13.5" hidden="false" customHeight="false" outlineLevel="0" collapsed="false">
      <c r="A25" s="12" t="s">
        <v>473</v>
      </c>
      <c r="B25" s="31"/>
      <c r="C25" s="31"/>
      <c r="D25" s="32" t="n">
        <v>9800400</v>
      </c>
    </row>
    <row r="26" customFormat="false" ht="13.5" hidden="false" customHeight="false" outlineLevel="0" collapsed="false">
      <c r="A26" s="12" t="s">
        <v>28</v>
      </c>
      <c r="B26" s="31"/>
      <c r="C26" s="12" t="s">
        <v>469</v>
      </c>
      <c r="D26" s="32" t="n">
        <v>433283</v>
      </c>
    </row>
    <row r="27" customFormat="false" ht="13.5" hidden="false" customHeight="false" outlineLevel="0" collapsed="false">
      <c r="A27" s="33"/>
      <c r="B27" s="34"/>
      <c r="C27" s="35" t="s">
        <v>470</v>
      </c>
      <c r="D27" s="36"/>
    </row>
    <row r="28" customFormat="false" ht="13.5" hidden="false" customHeight="false" outlineLevel="0" collapsed="false">
      <c r="A28" s="12" t="s">
        <v>452</v>
      </c>
      <c r="B28" s="31"/>
      <c r="C28" s="12" t="s">
        <v>469</v>
      </c>
      <c r="D28" s="32"/>
    </row>
    <row r="29" customFormat="false" ht="13.5" hidden="false" customHeight="false" outlineLevel="0" collapsed="false">
      <c r="A29" s="33"/>
      <c r="B29" s="34"/>
      <c r="C29" s="35" t="s">
        <v>470</v>
      </c>
      <c r="D29" s="36" t="n">
        <v>2500000</v>
      </c>
    </row>
    <row r="30" customFormat="false" ht="13.5" hidden="false" customHeight="false" outlineLevel="0" collapsed="false">
      <c r="A30" s="12" t="s">
        <v>128</v>
      </c>
      <c r="B30" s="31"/>
      <c r="C30" s="12" t="s">
        <v>469</v>
      </c>
      <c r="D30" s="32" t="n">
        <v>11165</v>
      </c>
    </row>
    <row r="31" customFormat="false" ht="13.5" hidden="false" customHeight="false" outlineLevel="0" collapsed="false">
      <c r="A31" s="33"/>
      <c r="B31" s="34"/>
      <c r="C31" s="35" t="s">
        <v>470</v>
      </c>
      <c r="D31" s="36"/>
    </row>
    <row r="32" customFormat="false" ht="13.5" hidden="false" customHeight="false" outlineLevel="0" collapsed="false">
      <c r="A32" s="12" t="s">
        <v>16</v>
      </c>
      <c r="B32" s="31"/>
      <c r="C32" s="12" t="s">
        <v>469</v>
      </c>
      <c r="D32" s="32" t="n">
        <v>840580</v>
      </c>
    </row>
    <row r="33" customFormat="false" ht="13.5" hidden="false" customHeight="false" outlineLevel="0" collapsed="false">
      <c r="A33" s="33"/>
      <c r="B33" s="34"/>
      <c r="C33" s="35" t="s">
        <v>470</v>
      </c>
      <c r="D33" s="36" t="n">
        <v>6120</v>
      </c>
    </row>
    <row r="34" customFormat="false" ht="13.5" hidden="false" customHeight="false" outlineLevel="0" collapsed="false">
      <c r="A34" s="12" t="s">
        <v>307</v>
      </c>
      <c r="B34" s="31"/>
      <c r="C34" s="12" t="s">
        <v>469</v>
      </c>
      <c r="D34" s="32"/>
    </row>
    <row r="35" customFormat="false" ht="13.5" hidden="false" customHeight="false" outlineLevel="0" collapsed="false">
      <c r="A35" s="33"/>
      <c r="B35" s="34"/>
      <c r="C35" s="35" t="s">
        <v>470</v>
      </c>
      <c r="D35" s="36"/>
    </row>
    <row r="36" customFormat="false" ht="13.5" hidden="false" customHeight="false" outlineLevel="0" collapsed="false">
      <c r="A36" s="12" t="s">
        <v>32</v>
      </c>
      <c r="B36" s="31"/>
      <c r="C36" s="12" t="s">
        <v>469</v>
      </c>
      <c r="D36" s="32" t="n">
        <v>146183</v>
      </c>
    </row>
    <row r="37" customFormat="false" ht="13.5" hidden="false" customHeight="false" outlineLevel="0" collapsed="false">
      <c r="A37" s="33"/>
      <c r="B37" s="34"/>
      <c r="C37" s="35" t="s">
        <v>470</v>
      </c>
      <c r="D37" s="36"/>
    </row>
    <row r="38" customFormat="false" ht="13.5" hidden="false" customHeight="false" outlineLevel="0" collapsed="false">
      <c r="A38" s="12" t="s">
        <v>276</v>
      </c>
      <c r="B38" s="31"/>
      <c r="C38" s="12" t="s">
        <v>469</v>
      </c>
      <c r="D38" s="32"/>
    </row>
    <row r="39" customFormat="false" ht="13.5" hidden="false" customHeight="false" outlineLevel="0" collapsed="false">
      <c r="A39" s="33"/>
      <c r="B39" s="34"/>
      <c r="C39" s="35" t="s">
        <v>470</v>
      </c>
      <c r="D39" s="36" t="n">
        <v>356200</v>
      </c>
    </row>
    <row r="40" customFormat="false" ht="13.5" hidden="false" customHeight="false" outlineLevel="0" collapsed="false">
      <c r="A40" s="12" t="s">
        <v>457</v>
      </c>
      <c r="B40" s="31"/>
      <c r="C40" s="12" t="s">
        <v>469</v>
      </c>
      <c r="D40" s="32"/>
    </row>
    <row r="41" customFormat="false" ht="13.5" hidden="false" customHeight="false" outlineLevel="0" collapsed="false">
      <c r="A41" s="33"/>
      <c r="B41" s="34"/>
      <c r="C41" s="35" t="s">
        <v>470</v>
      </c>
      <c r="D41" s="36"/>
    </row>
    <row r="42" customFormat="false" ht="13.5" hidden="false" customHeight="false" outlineLevel="0" collapsed="false">
      <c r="A42" s="12" t="s">
        <v>62</v>
      </c>
      <c r="B42" s="31"/>
      <c r="C42" s="12" t="s">
        <v>469</v>
      </c>
      <c r="D42" s="32" t="n">
        <v>618334</v>
      </c>
    </row>
    <row r="43" customFormat="false" ht="13.5" hidden="false" customHeight="false" outlineLevel="0" collapsed="false">
      <c r="A43" s="33"/>
      <c r="B43" s="34"/>
      <c r="C43" s="35" t="s">
        <v>470</v>
      </c>
      <c r="D43" s="36"/>
    </row>
    <row r="44" customFormat="false" ht="13.5" hidden="false" customHeight="false" outlineLevel="0" collapsed="false">
      <c r="A44" s="12" t="s">
        <v>456</v>
      </c>
      <c r="B44" s="31"/>
      <c r="C44" s="12" t="s">
        <v>469</v>
      </c>
      <c r="D44" s="32"/>
    </row>
    <row r="45" customFormat="false" ht="13.5" hidden="false" customHeight="false" outlineLevel="0" collapsed="false">
      <c r="A45" s="33"/>
      <c r="B45" s="34"/>
      <c r="C45" s="35" t="s">
        <v>470</v>
      </c>
      <c r="D45" s="36" t="n">
        <v>197</v>
      </c>
    </row>
    <row r="46" customFormat="false" ht="13.5" hidden="false" customHeight="false" outlineLevel="0" collapsed="false">
      <c r="A46" s="12" t="s">
        <v>474</v>
      </c>
      <c r="B46" s="31"/>
      <c r="C46" s="31"/>
      <c r="D46" s="32" t="n">
        <v>4301408</v>
      </c>
    </row>
    <row r="47" customFormat="false" ht="13.5" hidden="false" customHeight="false" outlineLevel="0" collapsed="false">
      <c r="A47" s="38" t="s">
        <v>475</v>
      </c>
      <c r="B47" s="39"/>
      <c r="C47" s="39"/>
      <c r="D47" s="40" t="n">
        <v>136719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2T00:27:11Z</dcterms:created>
  <dc:creator>千脇 義崇</dc:creator>
  <dc:description/>
  <dc:language>en-US</dc:language>
  <cp:lastModifiedBy>Takashi Hijikata</cp:lastModifiedBy>
  <cp:lastPrinted>2006-01-20T15:49:06Z</cp:lastPrinted>
  <dcterms:modified xsi:type="dcterms:W3CDTF">2006-01-20T15:51:28Z</dcterms:modified>
  <cp:revision>0</cp:revision>
  <dc:subject/>
  <dc:title/>
</cp:coreProperties>
</file>